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7362448"/>
        <c:axId val="55309189"/>
      </c:scatterChart>
      <c:valAx>
        <c:axId val="4736244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309189"/>
        <c:crossesAt val="0"/>
        <c:crossBetween val="midCat"/>
        <c:majorUnit val="64"/>
        <c:minorUnit val="32"/>
      </c:valAx>
      <c:valAx>
        <c:axId val="5530918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36244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92341425"/>
        <c:axId val="11344361"/>
      </c:scatterChart>
      <c:valAx>
        <c:axId val="9234142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1344361"/>
        <c:crossesAt val="0"/>
        <c:crossBetween val="midCat"/>
        <c:majorUnit val="8"/>
      </c:valAx>
      <c:valAx>
        <c:axId val="1134436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34142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94592535"/>
        <c:axId val="3022552"/>
      </c:scatterChart>
      <c:valAx>
        <c:axId val="94592535"/>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22552"/>
        <c:crossesAt val="0"/>
        <c:crossBetween val="midCat"/>
        <c:majorUnit val="2048"/>
      </c:valAx>
      <c:valAx>
        <c:axId val="302255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92535"/>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