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2816027"/>
        <c:axId val="25064923"/>
      </c:scatterChart>
      <c:valAx>
        <c:axId val="2816027"/>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5064923"/>
        <c:crossesAt val="0"/>
        <c:crossBetween val="midCat"/>
        <c:majorUnit val="64"/>
        <c:minorUnit val="32"/>
      </c:valAx>
      <c:valAx>
        <c:axId val="2506492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81602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57901948"/>
        <c:axId val="45967756"/>
      </c:scatterChart>
      <c:valAx>
        <c:axId val="5790194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5967756"/>
        <c:crossesAt val="0"/>
        <c:crossBetween val="midCat"/>
        <c:majorUnit val="8"/>
      </c:valAx>
      <c:valAx>
        <c:axId val="4596775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790194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631949"/>
        <c:axId val="2924564"/>
      </c:scatterChart>
      <c:valAx>
        <c:axId val="631949"/>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924564"/>
        <c:crossesAt val="0"/>
        <c:crossBetween val="midCat"/>
        <c:majorUnit val="2048"/>
      </c:valAx>
      <c:valAx>
        <c:axId val="292456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949"/>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