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90559099"/>
        <c:axId val="54602503"/>
      </c:scatterChart>
      <c:valAx>
        <c:axId val="9055909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602503"/>
        <c:crossesAt val="0"/>
        <c:crossBetween val="midCat"/>
        <c:majorUnit val="64"/>
        <c:minorUnit val="32"/>
      </c:valAx>
      <c:valAx>
        <c:axId val="546025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55909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0719782"/>
        <c:axId val="26359103"/>
      </c:scatterChart>
      <c:valAx>
        <c:axId val="1071978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6359103"/>
        <c:crossesAt val="0"/>
        <c:crossBetween val="midCat"/>
        <c:majorUnit val="8"/>
      </c:valAx>
      <c:valAx>
        <c:axId val="263591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71978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3662815"/>
        <c:axId val="97574754"/>
      </c:scatterChart>
      <c:valAx>
        <c:axId val="1366281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7574754"/>
        <c:crossesAt val="0"/>
        <c:crossBetween val="midCat"/>
        <c:majorUnit val="2048"/>
      </c:valAx>
      <c:valAx>
        <c:axId val="9757475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6281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