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95006"/>
        <c:axId val="40772216"/>
      </c:scatterChart>
      <c:valAx>
        <c:axId val="60595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216"/>
        <c:crossesAt val="0"/>
        <c:crossBetween val="midCat"/>
      </c:valAx>
      <c:valAx>
        <c:axId val="40772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54584"/>
        <c:axId val="64464947"/>
      </c:scatterChart>
      <c:valAx>
        <c:axId val="12454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947"/>
        <c:crossesAt val="0"/>
        <c:crossBetween val="midCat"/>
      </c:valAx>
      <c:valAx>
        <c:axId val="64464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