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50556"/>
        <c:axId val="51683799"/>
      </c:scatterChart>
      <c:valAx>
        <c:axId val="71750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799"/>
        <c:crossesAt val="0"/>
        <c:crossBetween val="midCat"/>
      </c:valAx>
      <c:valAx>
        <c:axId val="51683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72809"/>
        <c:axId val="1305169"/>
      </c:scatterChart>
      <c:valAx>
        <c:axId val="89972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69"/>
        <c:crossesAt val="0"/>
        <c:crossBetween val="midCat"/>
      </c:valAx>
      <c:valAx>
        <c:axId val="1305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