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79158"/>
        <c:axId val="12928911"/>
      </c:scatterChart>
      <c:valAx>
        <c:axId val="27479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911"/>
        <c:crossesAt val="0"/>
        <c:crossBetween val="midCat"/>
      </c:valAx>
      <c:valAx>
        <c:axId val="1292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20493"/>
        <c:axId val="23710499"/>
      </c:scatterChart>
      <c:valAx>
        <c:axId val="60620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499"/>
        <c:crossesAt val="0"/>
        <c:crossBetween val="midCat"/>
      </c:valAx>
      <c:valAx>
        <c:axId val="2371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