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42249"/>
        <c:axId val="77389812"/>
      </c:scatterChart>
      <c:valAx>
        <c:axId val="80042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812"/>
        <c:crossesAt val="0"/>
        <c:crossBetween val="midCat"/>
      </c:valAx>
      <c:valAx>
        <c:axId val="77389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37024"/>
        <c:axId val="28648008"/>
      </c:scatterChart>
      <c:valAx>
        <c:axId val="50837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008"/>
        <c:crossesAt val="0"/>
        <c:crossBetween val="midCat"/>
      </c:valAx>
      <c:valAx>
        <c:axId val="28648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