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47523"/>
        <c:axId val="44659146"/>
      </c:scatterChart>
      <c:valAx>
        <c:axId val="53347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146"/>
        <c:crossesAt val="0"/>
        <c:crossBetween val="midCat"/>
      </c:valAx>
      <c:valAx>
        <c:axId val="44659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80734"/>
        <c:axId val="6406254"/>
      </c:scatterChart>
      <c:valAx>
        <c:axId val="61680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54"/>
        <c:crossesAt val="0"/>
        <c:crossBetween val="midCat"/>
      </c:valAx>
      <c:valAx>
        <c:axId val="640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