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81474"/>
        <c:axId val="39501114"/>
      </c:scatterChart>
      <c:valAx>
        <c:axId val="74481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114"/>
        <c:crossesAt val="0"/>
        <c:crossBetween val="midCat"/>
      </c:valAx>
      <c:valAx>
        <c:axId val="3950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79158"/>
        <c:axId val="89369244"/>
      </c:scatterChart>
      <c:valAx>
        <c:axId val="95979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244"/>
        <c:crossesAt val="0"/>
        <c:crossBetween val="midCat"/>
      </c:valAx>
      <c:valAx>
        <c:axId val="8936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