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8554"/>
        <c:axId val="66071549"/>
      </c:barChart>
      <c:catAx>
        <c:axId val="331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49"/>
        <c:auto val="1"/>
        <c:lblAlgn val="ctr"/>
        <c:lblOffset val="100"/>
        <c:noMultiLvlLbl val="0"/>
      </c:catAx>
      <c:valAx>
        <c:axId val="660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6296"/>
        <c:axId val="38453890"/>
      </c:barChart>
      <c:catAx>
        <c:axId val="847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890"/>
        <c:auto val="1"/>
        <c:lblAlgn val="ctr"/>
        <c:lblOffset val="100"/>
        <c:noMultiLvlLbl val="0"/>
      </c:catAx>
      <c:valAx>
        <c:axId val="384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7924"/>
        <c:axId val="25728490"/>
      </c:barChart>
      <c:catAx>
        <c:axId val="628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490"/>
        <c:auto val="1"/>
        <c:lblAlgn val="ctr"/>
        <c:lblOffset val="100"/>
        <c:noMultiLvlLbl val="0"/>
      </c:catAx>
      <c:valAx>
        <c:axId val="257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1393"/>
        <c:axId val="81720587"/>
      </c:barChart>
      <c:catAx>
        <c:axId val="192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587"/>
        <c:auto val="1"/>
        <c:lblAlgn val="ctr"/>
        <c:lblOffset val="100"/>
        <c:noMultiLvlLbl val="0"/>
      </c:catAx>
      <c:valAx>
        <c:axId val="817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8640"/>
        <c:axId val="56338601"/>
      </c:barChart>
      <c:catAx>
        <c:axId val="886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601"/>
        <c:auto val="1"/>
        <c:lblAlgn val="ctr"/>
        <c:lblOffset val="100"/>
        <c:noMultiLvlLbl val="0"/>
      </c:catAx>
      <c:valAx>
        <c:axId val="563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5049"/>
        <c:axId val="89238518"/>
      </c:barChart>
      <c:catAx>
        <c:axId val="549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518"/>
        <c:auto val="1"/>
        <c:lblAlgn val="ctr"/>
        <c:lblOffset val="100"/>
        <c:noMultiLvlLbl val="0"/>
      </c:catAx>
      <c:valAx>
        <c:axId val="892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7127"/>
        <c:axId val="20724612"/>
      </c:barChart>
      <c:catAx>
        <c:axId val="596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612"/>
        <c:auto val="1"/>
        <c:lblAlgn val="ctr"/>
        <c:lblOffset val="100"/>
        <c:noMultiLvlLbl val="0"/>
      </c:catAx>
      <c:valAx>
        <c:axId val="207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1260"/>
        <c:axId val="79787200"/>
      </c:barChart>
      <c:catAx>
        <c:axId val="951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200"/>
        <c:auto val="1"/>
        <c:lblAlgn val="ctr"/>
        <c:lblOffset val="100"/>
        <c:noMultiLvlLbl val="0"/>
      </c:catAx>
      <c:valAx>
        <c:axId val="797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8083"/>
        <c:axId val="8458754"/>
      </c:barChart>
      <c:catAx>
        <c:axId val="264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54"/>
        <c:auto val="1"/>
        <c:lblAlgn val="ctr"/>
        <c:lblOffset val="100"/>
        <c:noMultiLvlLbl val="0"/>
      </c:catAx>
      <c:valAx>
        <c:axId val="84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02091"/>
        <c:axId val="73892328"/>
      </c:barChart>
      <c:catAx>
        <c:axId val="654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28"/>
        <c:auto val="1"/>
        <c:lblAlgn val="ctr"/>
        <c:lblOffset val="100"/>
        <c:noMultiLvlLbl val="0"/>
      </c:catAx>
      <c:valAx>
        <c:axId val="738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25307"/>
        <c:axId val="8237276"/>
      </c:barChart>
      <c:catAx>
        <c:axId val="567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6"/>
        <c:auto val="1"/>
        <c:lblAlgn val="ctr"/>
        <c:lblOffset val="100"/>
        <c:noMultiLvlLbl val="0"/>
      </c:catAx>
      <c:valAx>
        <c:axId val="82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58321"/>
        <c:axId val="20050725"/>
      </c:barChart>
      <c:catAx>
        <c:axId val="263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25"/>
        <c:auto val="1"/>
        <c:lblAlgn val="ctr"/>
        <c:lblOffset val="100"/>
        <c:noMultiLvlLbl val="0"/>
      </c:catAx>
      <c:valAx>
        <c:axId val="200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5027"/>
        <c:axId val="73149613"/>
      </c:barChart>
      <c:catAx>
        <c:axId val="807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613"/>
        <c:auto val="1"/>
        <c:lblAlgn val="ctr"/>
        <c:lblOffset val="100"/>
        <c:noMultiLvlLbl val="0"/>
      </c:catAx>
      <c:valAx>
        <c:axId val="731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2149"/>
        <c:axId val="95884951"/>
      </c:barChart>
      <c:catAx>
        <c:axId val="253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951"/>
        <c:auto val="1"/>
        <c:lblAlgn val="ctr"/>
        <c:lblOffset val="100"/>
        <c:noMultiLvlLbl val="0"/>
      </c:catAx>
      <c:valAx>
        <c:axId val="958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93049"/>
        <c:axId val="75052418"/>
      </c:barChart>
      <c:catAx>
        <c:axId val="5929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418"/>
        <c:auto val="1"/>
        <c:lblAlgn val="ctr"/>
        <c:lblOffset val="100"/>
        <c:noMultiLvlLbl val="0"/>
      </c:catAx>
      <c:valAx>
        <c:axId val="750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3912"/>
        <c:axId val="91524304"/>
      </c:barChart>
      <c:catAx>
        <c:axId val="673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04"/>
        <c:auto val="1"/>
        <c:lblAlgn val="ctr"/>
        <c:lblOffset val="100"/>
        <c:noMultiLvlLbl val="0"/>
      </c:catAx>
      <c:valAx>
        <c:axId val="915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5894"/>
        <c:axId val="75039734"/>
      </c:barChart>
      <c:catAx>
        <c:axId val="286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734"/>
        <c:auto val="1"/>
        <c:lblAlgn val="ctr"/>
        <c:lblOffset val="100"/>
        <c:noMultiLvlLbl val="0"/>
      </c:catAx>
      <c:valAx>
        <c:axId val="750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99116"/>
        <c:axId val="30539165"/>
      </c:barChart>
      <c:catAx>
        <c:axId val="7259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165"/>
        <c:auto val="1"/>
        <c:lblAlgn val="ctr"/>
        <c:lblOffset val="100"/>
        <c:noMultiLvlLbl val="0"/>
      </c:catAx>
      <c:valAx>
        <c:axId val="305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