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65620"/>
        <c:axId val="934938"/>
      </c:scatterChart>
      <c:valAx>
        <c:axId val="69065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8"/>
        <c:crossesAt val="0"/>
        <c:crossBetween val="midCat"/>
      </c:valAx>
      <c:valAx>
        <c:axId val="934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43171"/>
        <c:axId val="85550655"/>
      </c:scatterChart>
      <c:valAx>
        <c:axId val="65543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655"/>
        <c:crossesAt val="0"/>
        <c:crossBetween val="midCat"/>
      </c:valAx>
      <c:valAx>
        <c:axId val="85550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49260"/>
        <c:axId val="32612685"/>
      </c:scatterChart>
      <c:valAx>
        <c:axId val="17749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685"/>
        <c:crossesAt val="0"/>
        <c:crossBetween val="midCat"/>
      </c:valAx>
      <c:valAx>
        <c:axId val="32612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88863"/>
        <c:axId val="5945748"/>
      </c:scatterChart>
      <c:valAx>
        <c:axId val="36688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48"/>
        <c:crossesAt val="0"/>
        <c:crossBetween val="midCat"/>
      </c:valAx>
      <c:valAx>
        <c:axId val="5945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