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044218"/>
        <c:axId val="48583871"/>
      </c:barChart>
      <c:catAx>
        <c:axId val="7804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3871"/>
        <c:auto val="1"/>
        <c:lblAlgn val="ctr"/>
        <c:lblOffset val="100"/>
        <c:noMultiLvlLbl val="0"/>
      </c:catAx>
      <c:valAx>
        <c:axId val="4858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118639"/>
        <c:axId val="36021588"/>
      </c:barChart>
      <c:catAx>
        <c:axId val="88118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1588"/>
        <c:auto val="1"/>
        <c:lblAlgn val="ctr"/>
        <c:lblOffset val="100"/>
        <c:noMultiLvlLbl val="0"/>
      </c:catAx>
      <c:valAx>
        <c:axId val="36021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8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680566"/>
        <c:axId val="26728338"/>
      </c:barChart>
      <c:catAx>
        <c:axId val="2468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8338"/>
        <c:auto val="1"/>
        <c:lblAlgn val="ctr"/>
        <c:lblOffset val="100"/>
        <c:noMultiLvlLbl val="0"/>
      </c:catAx>
      <c:valAx>
        <c:axId val="2672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948457"/>
        <c:axId val="34545664"/>
      </c:barChart>
      <c:catAx>
        <c:axId val="7394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664"/>
        <c:auto val="1"/>
        <c:lblAlgn val="ctr"/>
        <c:lblOffset val="100"/>
        <c:noMultiLvlLbl val="0"/>
      </c:catAx>
      <c:valAx>
        <c:axId val="3454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32437"/>
        <c:axId val="44102633"/>
      </c:barChart>
      <c:catAx>
        <c:axId val="93132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2633"/>
        <c:auto val="1"/>
        <c:lblAlgn val="ctr"/>
        <c:lblOffset val="100"/>
        <c:noMultiLvlLbl val="0"/>
      </c:catAx>
      <c:valAx>
        <c:axId val="4410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2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79815"/>
        <c:axId val="79008137"/>
      </c:barChart>
      <c:catAx>
        <c:axId val="82179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137"/>
        <c:auto val="1"/>
        <c:lblAlgn val="ctr"/>
        <c:lblOffset val="100"/>
        <c:noMultiLvlLbl val="0"/>
      </c:catAx>
      <c:valAx>
        <c:axId val="79008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9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316457"/>
        <c:axId val="59966259"/>
      </c:barChart>
      <c:catAx>
        <c:axId val="51316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6259"/>
        <c:auto val="1"/>
        <c:lblAlgn val="ctr"/>
        <c:lblOffset val="100"/>
        <c:noMultiLvlLbl val="0"/>
      </c:catAx>
      <c:valAx>
        <c:axId val="59966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6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947308"/>
        <c:axId val="50695567"/>
      </c:barChart>
      <c:catAx>
        <c:axId val="4594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5567"/>
        <c:auto val="1"/>
        <c:lblAlgn val="ctr"/>
        <c:lblOffset val="100"/>
        <c:noMultiLvlLbl val="0"/>
      </c:catAx>
      <c:valAx>
        <c:axId val="50695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867368"/>
        <c:axId val="7821079"/>
      </c:barChart>
      <c:catAx>
        <c:axId val="2086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079"/>
        <c:auto val="1"/>
        <c:lblAlgn val="ctr"/>
        <c:lblOffset val="100"/>
        <c:noMultiLvlLbl val="0"/>
      </c:catAx>
      <c:valAx>
        <c:axId val="7821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52058"/>
        <c:axId val="57899443"/>
      </c:barChart>
      <c:catAx>
        <c:axId val="67852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443"/>
        <c:auto val="1"/>
        <c:lblAlgn val="ctr"/>
        <c:lblOffset val="100"/>
        <c:noMultiLvlLbl val="0"/>
      </c:catAx>
      <c:valAx>
        <c:axId val="57899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2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05043"/>
        <c:axId val="40191706"/>
      </c:barChart>
      <c:catAx>
        <c:axId val="54905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1706"/>
        <c:auto val="1"/>
        <c:lblAlgn val="ctr"/>
        <c:lblOffset val="100"/>
        <c:noMultiLvlLbl val="0"/>
      </c:catAx>
      <c:valAx>
        <c:axId val="4019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71839"/>
        <c:axId val="15263647"/>
      </c:barChart>
      <c:catAx>
        <c:axId val="15371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647"/>
        <c:auto val="1"/>
        <c:lblAlgn val="ctr"/>
        <c:lblOffset val="100"/>
        <c:noMultiLvlLbl val="0"/>
      </c:catAx>
      <c:valAx>
        <c:axId val="1526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1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391672"/>
        <c:axId val="4761016"/>
      </c:barChart>
      <c:catAx>
        <c:axId val="2039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016"/>
        <c:auto val="1"/>
        <c:lblAlgn val="ctr"/>
        <c:lblOffset val="100"/>
        <c:noMultiLvlLbl val="0"/>
      </c:catAx>
      <c:valAx>
        <c:axId val="476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53763"/>
        <c:axId val="5445149"/>
      </c:barChart>
      <c:catAx>
        <c:axId val="76853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149"/>
        <c:auto val="1"/>
        <c:lblAlgn val="ctr"/>
        <c:lblOffset val="100"/>
        <c:noMultiLvlLbl val="0"/>
      </c:catAx>
      <c:valAx>
        <c:axId val="54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3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86168"/>
        <c:axId val="56569092"/>
      </c:barChart>
      <c:catAx>
        <c:axId val="35086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092"/>
        <c:auto val="1"/>
        <c:lblAlgn val="ctr"/>
        <c:lblOffset val="100"/>
        <c:noMultiLvlLbl val="0"/>
      </c:catAx>
      <c:valAx>
        <c:axId val="56569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6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54652"/>
        <c:axId val="27788394"/>
      </c:barChart>
      <c:catAx>
        <c:axId val="8235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394"/>
        <c:auto val="1"/>
        <c:lblAlgn val="ctr"/>
        <c:lblOffset val="100"/>
        <c:noMultiLvlLbl val="0"/>
      </c:catAx>
      <c:valAx>
        <c:axId val="2778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90233"/>
        <c:axId val="95993164"/>
      </c:barChart>
      <c:catAx>
        <c:axId val="8949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3164"/>
        <c:auto val="1"/>
        <c:lblAlgn val="ctr"/>
        <c:lblOffset val="100"/>
        <c:noMultiLvlLbl val="0"/>
      </c:catAx>
      <c:valAx>
        <c:axId val="95993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91300"/>
        <c:axId val="56703956"/>
      </c:barChart>
      <c:catAx>
        <c:axId val="7619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3956"/>
        <c:auto val="1"/>
        <c:lblAlgn val="ctr"/>
        <c:lblOffset val="100"/>
        <c:noMultiLvlLbl val="0"/>
      </c:catAx>
      <c:valAx>
        <c:axId val="5670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