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37659"/>
        <c:axId val="9327521"/>
      </c:scatterChart>
      <c:valAx>
        <c:axId val="88637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521"/>
        <c:crossesAt val="0"/>
        <c:crossBetween val="midCat"/>
      </c:valAx>
      <c:valAx>
        <c:axId val="9327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7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941253"/>
        <c:axId val="8878879"/>
      </c:scatterChart>
      <c:valAx>
        <c:axId val="41941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79"/>
        <c:crossesAt val="0"/>
        <c:crossBetween val="midCat"/>
      </c:valAx>
      <c:valAx>
        <c:axId val="8878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1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701145"/>
        <c:axId val="72097512"/>
      </c:scatterChart>
      <c:valAx>
        <c:axId val="90701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7512"/>
        <c:crossesAt val="0"/>
        <c:crossBetween val="midCat"/>
      </c:valAx>
      <c:valAx>
        <c:axId val="720975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1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026774"/>
        <c:axId val="28079713"/>
      </c:scatterChart>
      <c:valAx>
        <c:axId val="27026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9713"/>
        <c:crossesAt val="0"/>
        <c:crossBetween val="midCat"/>
      </c:valAx>
      <c:valAx>
        <c:axId val="28079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6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