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29382"/>
        <c:axId val="50103557"/>
      </c:barChart>
      <c:catAx>
        <c:axId val="8772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57"/>
        <c:auto val="1"/>
        <c:lblAlgn val="ctr"/>
        <c:lblOffset val="100"/>
        <c:noMultiLvlLbl val="0"/>
      </c:catAx>
      <c:valAx>
        <c:axId val="501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815"/>
        <c:axId val="89254613"/>
      </c:barChart>
      <c:catAx>
        <c:axId val="36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13"/>
        <c:auto val="1"/>
        <c:lblAlgn val="ctr"/>
        <c:lblOffset val="100"/>
        <c:noMultiLvlLbl val="0"/>
      </c:catAx>
      <c:valAx>
        <c:axId val="892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3822"/>
        <c:axId val="21804910"/>
      </c:barChart>
      <c:catAx>
        <c:axId val="373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10"/>
        <c:auto val="1"/>
        <c:lblAlgn val="ctr"/>
        <c:lblOffset val="100"/>
        <c:noMultiLvlLbl val="0"/>
      </c:catAx>
      <c:valAx>
        <c:axId val="218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9962"/>
        <c:axId val="53294072"/>
      </c:barChart>
      <c:catAx>
        <c:axId val="751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072"/>
        <c:auto val="1"/>
        <c:lblAlgn val="ctr"/>
        <c:lblOffset val="100"/>
        <c:noMultiLvlLbl val="0"/>
      </c:catAx>
      <c:valAx>
        <c:axId val="532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728"/>
        <c:axId val="37815436"/>
      </c:barChart>
      <c:catAx>
        <c:axId val="14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36"/>
        <c:auto val="1"/>
        <c:lblAlgn val="ctr"/>
        <c:lblOffset val="100"/>
        <c:noMultiLvlLbl val="0"/>
      </c:catAx>
      <c:valAx>
        <c:axId val="378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1332"/>
        <c:axId val="95719436"/>
      </c:barChart>
      <c:catAx>
        <c:axId val="164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36"/>
        <c:auto val="1"/>
        <c:lblAlgn val="ctr"/>
        <c:lblOffset val="100"/>
        <c:noMultiLvlLbl val="0"/>
      </c:catAx>
      <c:valAx>
        <c:axId val="957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8438"/>
        <c:axId val="2058652"/>
      </c:barChart>
      <c:catAx>
        <c:axId val="384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2"/>
        <c:auto val="1"/>
        <c:lblAlgn val="ctr"/>
        <c:lblOffset val="100"/>
        <c:noMultiLvlLbl val="0"/>
      </c:catAx>
      <c:valAx>
        <c:axId val="20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8694"/>
        <c:axId val="36846454"/>
      </c:barChart>
      <c:catAx>
        <c:axId val="101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454"/>
        <c:auto val="1"/>
        <c:lblAlgn val="ctr"/>
        <c:lblOffset val="100"/>
        <c:noMultiLvlLbl val="0"/>
      </c:catAx>
      <c:valAx>
        <c:axId val="368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5066"/>
        <c:axId val="3281700"/>
      </c:barChart>
      <c:catAx>
        <c:axId val="930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00"/>
        <c:auto val="1"/>
        <c:lblAlgn val="ctr"/>
        <c:lblOffset val="100"/>
        <c:noMultiLvlLbl val="0"/>
      </c:catAx>
      <c:valAx>
        <c:axId val="32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8109"/>
        <c:axId val="63218020"/>
      </c:barChart>
      <c:catAx>
        <c:axId val="263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020"/>
        <c:auto val="1"/>
        <c:lblAlgn val="ctr"/>
        <c:lblOffset val="100"/>
        <c:noMultiLvlLbl val="0"/>
      </c:catAx>
      <c:valAx>
        <c:axId val="632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64624"/>
        <c:axId val="75469382"/>
      </c:barChart>
      <c:catAx>
        <c:axId val="228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82"/>
        <c:auto val="1"/>
        <c:lblAlgn val="ctr"/>
        <c:lblOffset val="100"/>
        <c:noMultiLvlLbl val="0"/>
      </c:catAx>
      <c:valAx>
        <c:axId val="754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9785"/>
        <c:axId val="31803886"/>
      </c:barChart>
      <c:catAx>
        <c:axId val="507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86"/>
        <c:auto val="1"/>
        <c:lblAlgn val="ctr"/>
        <c:lblOffset val="100"/>
        <c:noMultiLvlLbl val="0"/>
      </c:catAx>
      <c:valAx>
        <c:axId val="318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6053"/>
        <c:axId val="47897556"/>
      </c:barChart>
      <c:catAx>
        <c:axId val="919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56"/>
        <c:auto val="1"/>
        <c:lblAlgn val="ctr"/>
        <c:lblOffset val="100"/>
        <c:noMultiLvlLbl val="0"/>
      </c:catAx>
      <c:valAx>
        <c:axId val="478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2381"/>
        <c:axId val="32982054"/>
      </c:barChart>
      <c:catAx>
        <c:axId val="797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54"/>
        <c:auto val="1"/>
        <c:lblAlgn val="ctr"/>
        <c:lblOffset val="100"/>
        <c:noMultiLvlLbl val="0"/>
      </c:catAx>
      <c:valAx>
        <c:axId val="329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65001"/>
        <c:axId val="29827932"/>
      </c:barChart>
      <c:catAx>
        <c:axId val="730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32"/>
        <c:auto val="1"/>
        <c:lblAlgn val="ctr"/>
        <c:lblOffset val="100"/>
        <c:noMultiLvlLbl val="0"/>
      </c:catAx>
      <c:valAx>
        <c:axId val="298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58382"/>
        <c:axId val="73584303"/>
      </c:barChart>
      <c:catAx>
        <c:axId val="977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303"/>
        <c:auto val="1"/>
        <c:lblAlgn val="ctr"/>
        <c:lblOffset val="100"/>
        <c:noMultiLvlLbl val="0"/>
      </c:catAx>
      <c:valAx>
        <c:axId val="735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941"/>
        <c:axId val="48460175"/>
      </c:barChart>
      <c:catAx>
        <c:axId val="36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175"/>
        <c:auto val="1"/>
        <c:lblAlgn val="ctr"/>
        <c:lblOffset val="100"/>
        <c:noMultiLvlLbl val="0"/>
      </c:catAx>
      <c:valAx>
        <c:axId val="484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1158"/>
        <c:axId val="6584469"/>
      </c:barChart>
      <c:catAx>
        <c:axId val="249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9"/>
        <c:auto val="1"/>
        <c:lblAlgn val="ctr"/>
        <c:lblOffset val="100"/>
        <c:noMultiLvlLbl val="0"/>
      </c:catAx>
      <c:valAx>
        <c:axId val="65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