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0858"/>
        <c:axId val="42216292"/>
      </c:scatterChart>
      <c:valAx>
        <c:axId val="7624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92"/>
        <c:crossesAt val="0"/>
        <c:crossBetween val="midCat"/>
      </c:valAx>
      <c:valAx>
        <c:axId val="4221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3548"/>
        <c:axId val="10463421"/>
      </c:scatterChart>
      <c:valAx>
        <c:axId val="8227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21"/>
        <c:crossesAt val="0"/>
        <c:crossBetween val="midCat"/>
      </c:valAx>
      <c:valAx>
        <c:axId val="1046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7258"/>
        <c:axId val="43623112"/>
      </c:scatterChart>
      <c:valAx>
        <c:axId val="342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112"/>
        <c:crossesAt val="0"/>
        <c:crossBetween val="midCat"/>
      </c:valAx>
      <c:valAx>
        <c:axId val="4362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9374"/>
        <c:axId val="49871159"/>
      </c:scatterChart>
      <c:valAx>
        <c:axId val="4812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59"/>
        <c:crossesAt val="0"/>
        <c:crossBetween val="midCat"/>
      </c:valAx>
      <c:valAx>
        <c:axId val="4987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