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52208"/>
        <c:axId val="41647546"/>
      </c:barChart>
      <c:catAx>
        <c:axId val="4585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546"/>
        <c:auto val="1"/>
        <c:lblAlgn val="ctr"/>
        <c:lblOffset val="100"/>
        <c:noMultiLvlLbl val="0"/>
      </c:catAx>
      <c:valAx>
        <c:axId val="4164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60270"/>
        <c:axId val="19399426"/>
      </c:barChart>
      <c:catAx>
        <c:axId val="6746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426"/>
        <c:auto val="1"/>
        <c:lblAlgn val="ctr"/>
        <c:lblOffset val="100"/>
        <c:noMultiLvlLbl val="0"/>
      </c:catAx>
      <c:valAx>
        <c:axId val="193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53089"/>
        <c:axId val="73894888"/>
      </c:barChart>
      <c:catAx>
        <c:axId val="8015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888"/>
        <c:auto val="1"/>
        <c:lblAlgn val="ctr"/>
        <c:lblOffset val="100"/>
        <c:noMultiLvlLbl val="0"/>
      </c:catAx>
      <c:valAx>
        <c:axId val="738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74455"/>
        <c:axId val="79812571"/>
      </c:barChart>
      <c:catAx>
        <c:axId val="8987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571"/>
        <c:auto val="1"/>
        <c:lblAlgn val="ctr"/>
        <c:lblOffset val="100"/>
        <c:noMultiLvlLbl val="0"/>
      </c:catAx>
      <c:valAx>
        <c:axId val="7981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4746"/>
        <c:axId val="17765436"/>
      </c:barChart>
      <c:catAx>
        <c:axId val="406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436"/>
        <c:auto val="1"/>
        <c:lblAlgn val="ctr"/>
        <c:lblOffset val="100"/>
        <c:noMultiLvlLbl val="0"/>
      </c:catAx>
      <c:valAx>
        <c:axId val="1776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26172"/>
        <c:axId val="37987485"/>
      </c:barChart>
      <c:catAx>
        <c:axId val="8512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485"/>
        <c:auto val="1"/>
        <c:lblAlgn val="ctr"/>
        <c:lblOffset val="100"/>
        <c:noMultiLvlLbl val="0"/>
      </c:catAx>
      <c:valAx>
        <c:axId val="379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2419"/>
        <c:axId val="67203317"/>
      </c:barChart>
      <c:catAx>
        <c:axId val="351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317"/>
        <c:auto val="1"/>
        <c:lblAlgn val="ctr"/>
        <c:lblOffset val="100"/>
        <c:noMultiLvlLbl val="0"/>
      </c:catAx>
      <c:valAx>
        <c:axId val="672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67402"/>
        <c:axId val="65958528"/>
      </c:barChart>
      <c:catAx>
        <c:axId val="4926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528"/>
        <c:auto val="1"/>
        <c:lblAlgn val="ctr"/>
        <c:lblOffset val="100"/>
        <c:noMultiLvlLbl val="0"/>
      </c:catAx>
      <c:valAx>
        <c:axId val="6595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10005"/>
        <c:axId val="90406255"/>
      </c:barChart>
      <c:catAx>
        <c:axId val="266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255"/>
        <c:auto val="1"/>
        <c:lblAlgn val="ctr"/>
        <c:lblOffset val="100"/>
        <c:noMultiLvlLbl val="0"/>
      </c:catAx>
      <c:valAx>
        <c:axId val="9040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55099"/>
        <c:axId val="26595375"/>
      </c:barChart>
      <c:catAx>
        <c:axId val="7995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375"/>
        <c:auto val="1"/>
        <c:lblAlgn val="ctr"/>
        <c:lblOffset val="100"/>
        <c:noMultiLvlLbl val="0"/>
      </c:catAx>
      <c:valAx>
        <c:axId val="2659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04906"/>
        <c:axId val="40773589"/>
      </c:barChart>
      <c:catAx>
        <c:axId val="7400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589"/>
        <c:auto val="1"/>
        <c:lblAlgn val="ctr"/>
        <c:lblOffset val="100"/>
        <c:noMultiLvlLbl val="0"/>
      </c:catAx>
      <c:valAx>
        <c:axId val="407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53530"/>
        <c:axId val="93571412"/>
      </c:barChart>
      <c:catAx>
        <c:axId val="8895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412"/>
        <c:auto val="1"/>
        <c:lblAlgn val="ctr"/>
        <c:lblOffset val="100"/>
        <c:noMultiLvlLbl val="0"/>
      </c:catAx>
      <c:valAx>
        <c:axId val="9357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64139"/>
        <c:axId val="54901611"/>
      </c:barChart>
      <c:catAx>
        <c:axId val="2576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611"/>
        <c:auto val="1"/>
        <c:lblAlgn val="ctr"/>
        <c:lblOffset val="100"/>
        <c:noMultiLvlLbl val="0"/>
      </c:catAx>
      <c:valAx>
        <c:axId val="5490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23664"/>
        <c:axId val="82859987"/>
      </c:barChart>
      <c:catAx>
        <c:axId val="1732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987"/>
        <c:auto val="1"/>
        <c:lblAlgn val="ctr"/>
        <c:lblOffset val="100"/>
        <c:noMultiLvlLbl val="0"/>
      </c:catAx>
      <c:valAx>
        <c:axId val="8285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13355"/>
        <c:axId val="44897964"/>
      </c:barChart>
      <c:catAx>
        <c:axId val="178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964"/>
        <c:auto val="1"/>
        <c:lblAlgn val="ctr"/>
        <c:lblOffset val="100"/>
        <c:noMultiLvlLbl val="0"/>
      </c:catAx>
      <c:valAx>
        <c:axId val="448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95271"/>
        <c:axId val="32368477"/>
      </c:barChart>
      <c:catAx>
        <c:axId val="2829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477"/>
        <c:auto val="1"/>
        <c:lblAlgn val="ctr"/>
        <c:lblOffset val="100"/>
        <c:noMultiLvlLbl val="0"/>
      </c:catAx>
      <c:valAx>
        <c:axId val="3236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95284"/>
        <c:axId val="74944801"/>
      </c:barChart>
      <c:catAx>
        <c:axId val="9339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801"/>
        <c:auto val="1"/>
        <c:lblAlgn val="ctr"/>
        <c:lblOffset val="100"/>
        <c:noMultiLvlLbl val="0"/>
      </c:catAx>
      <c:valAx>
        <c:axId val="749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39411"/>
        <c:axId val="16281446"/>
      </c:barChart>
      <c:catAx>
        <c:axId val="9383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446"/>
        <c:auto val="1"/>
        <c:lblAlgn val="ctr"/>
        <c:lblOffset val="100"/>
        <c:noMultiLvlLbl val="0"/>
      </c:catAx>
      <c:valAx>
        <c:axId val="1628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