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19142"/>
        <c:axId val="32012949"/>
      </c:scatterChart>
      <c:valAx>
        <c:axId val="5851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949"/>
        <c:crossesAt val="0"/>
        <c:crossBetween val="midCat"/>
      </c:valAx>
      <c:valAx>
        <c:axId val="3201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7133"/>
        <c:axId val="20260724"/>
      </c:scatterChart>
      <c:valAx>
        <c:axId val="747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724"/>
        <c:crossesAt val="0"/>
        <c:crossBetween val="midCat"/>
      </c:valAx>
      <c:valAx>
        <c:axId val="2026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51203"/>
        <c:axId val="65951259"/>
      </c:scatterChart>
      <c:valAx>
        <c:axId val="5655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259"/>
        <c:crossesAt val="0"/>
        <c:crossBetween val="midCat"/>
      </c:valAx>
      <c:valAx>
        <c:axId val="6595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00024"/>
        <c:axId val="40249596"/>
      </c:scatterChart>
      <c:valAx>
        <c:axId val="4960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596"/>
        <c:crossesAt val="0"/>
        <c:crossBetween val="midCat"/>
      </c:valAx>
      <c:valAx>
        <c:axId val="4024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