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26747"/>
        <c:axId val="3391851"/>
      </c:barChart>
      <c:catAx>
        <c:axId val="579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1"/>
        <c:auto val="1"/>
        <c:lblAlgn val="ctr"/>
        <c:lblOffset val="100"/>
        <c:noMultiLvlLbl val="0"/>
      </c:catAx>
      <c:valAx>
        <c:axId val="33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64106"/>
        <c:axId val="72158001"/>
      </c:barChart>
      <c:catAx>
        <c:axId val="897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01"/>
        <c:auto val="1"/>
        <c:lblAlgn val="ctr"/>
        <c:lblOffset val="100"/>
        <c:noMultiLvlLbl val="0"/>
      </c:catAx>
      <c:valAx>
        <c:axId val="721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91090"/>
        <c:axId val="2912982"/>
      </c:barChart>
      <c:catAx>
        <c:axId val="416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82"/>
        <c:auto val="1"/>
        <c:lblAlgn val="ctr"/>
        <c:lblOffset val="100"/>
        <c:noMultiLvlLbl val="0"/>
      </c:catAx>
      <c:valAx>
        <c:axId val="29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98844"/>
        <c:axId val="57557031"/>
      </c:barChart>
      <c:catAx>
        <c:axId val="281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31"/>
        <c:auto val="1"/>
        <c:lblAlgn val="ctr"/>
        <c:lblOffset val="100"/>
        <c:noMultiLvlLbl val="0"/>
      </c:catAx>
      <c:valAx>
        <c:axId val="575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63475"/>
        <c:axId val="42996232"/>
      </c:barChart>
      <c:catAx>
        <c:axId val="6506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232"/>
        <c:auto val="1"/>
        <c:lblAlgn val="ctr"/>
        <c:lblOffset val="100"/>
        <c:noMultiLvlLbl val="0"/>
      </c:catAx>
      <c:valAx>
        <c:axId val="429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34325"/>
        <c:axId val="5184390"/>
      </c:barChart>
      <c:catAx>
        <c:axId val="562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90"/>
        <c:auto val="1"/>
        <c:lblAlgn val="ctr"/>
        <c:lblOffset val="100"/>
        <c:noMultiLvlLbl val="0"/>
      </c:catAx>
      <c:valAx>
        <c:axId val="51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8248"/>
        <c:axId val="18097744"/>
      </c:barChart>
      <c:catAx>
        <c:axId val="160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744"/>
        <c:auto val="1"/>
        <c:lblAlgn val="ctr"/>
        <c:lblOffset val="100"/>
        <c:noMultiLvlLbl val="0"/>
      </c:catAx>
      <c:valAx>
        <c:axId val="180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4876"/>
        <c:axId val="79629152"/>
      </c:barChart>
      <c:catAx>
        <c:axId val="3949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52"/>
        <c:auto val="1"/>
        <c:lblAlgn val="ctr"/>
        <c:lblOffset val="100"/>
        <c:noMultiLvlLbl val="0"/>
      </c:catAx>
      <c:valAx>
        <c:axId val="796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2610"/>
        <c:axId val="27030519"/>
      </c:barChart>
      <c:catAx>
        <c:axId val="337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19"/>
        <c:auto val="1"/>
        <c:lblAlgn val="ctr"/>
        <c:lblOffset val="100"/>
        <c:noMultiLvlLbl val="0"/>
      </c:catAx>
      <c:valAx>
        <c:axId val="270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3469"/>
        <c:axId val="62161007"/>
      </c:barChart>
      <c:catAx>
        <c:axId val="99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007"/>
        <c:auto val="1"/>
        <c:lblAlgn val="ctr"/>
        <c:lblOffset val="100"/>
        <c:noMultiLvlLbl val="0"/>
      </c:catAx>
      <c:valAx>
        <c:axId val="621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04935"/>
        <c:axId val="32401093"/>
      </c:barChart>
      <c:catAx>
        <c:axId val="638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93"/>
        <c:auto val="1"/>
        <c:lblAlgn val="ctr"/>
        <c:lblOffset val="100"/>
        <c:noMultiLvlLbl val="0"/>
      </c:catAx>
      <c:valAx>
        <c:axId val="324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8617"/>
        <c:axId val="26820494"/>
      </c:barChart>
      <c:catAx>
        <c:axId val="626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94"/>
        <c:auto val="1"/>
        <c:lblAlgn val="ctr"/>
        <c:lblOffset val="100"/>
        <c:noMultiLvlLbl val="0"/>
      </c:catAx>
      <c:valAx>
        <c:axId val="268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8938"/>
        <c:axId val="2229404"/>
      </c:barChart>
      <c:catAx>
        <c:axId val="263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04"/>
        <c:auto val="1"/>
        <c:lblAlgn val="ctr"/>
        <c:lblOffset val="100"/>
        <c:noMultiLvlLbl val="0"/>
      </c:catAx>
      <c:valAx>
        <c:axId val="22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9282"/>
        <c:axId val="681423"/>
      </c:barChart>
      <c:catAx>
        <c:axId val="981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3"/>
        <c:auto val="1"/>
        <c:lblAlgn val="ctr"/>
        <c:lblOffset val="100"/>
        <c:noMultiLvlLbl val="0"/>
      </c:catAx>
      <c:valAx>
        <c:axId val="6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2696"/>
        <c:axId val="34863916"/>
      </c:barChart>
      <c:catAx>
        <c:axId val="5545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16"/>
        <c:auto val="1"/>
        <c:lblAlgn val="ctr"/>
        <c:lblOffset val="100"/>
        <c:noMultiLvlLbl val="0"/>
      </c:catAx>
      <c:valAx>
        <c:axId val="348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82406"/>
        <c:axId val="27160619"/>
      </c:barChart>
      <c:catAx>
        <c:axId val="918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19"/>
        <c:auto val="1"/>
        <c:lblAlgn val="ctr"/>
        <c:lblOffset val="100"/>
        <c:noMultiLvlLbl val="0"/>
      </c:catAx>
      <c:valAx>
        <c:axId val="271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5258"/>
        <c:axId val="46232298"/>
      </c:barChart>
      <c:catAx>
        <c:axId val="569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298"/>
        <c:auto val="1"/>
        <c:lblAlgn val="ctr"/>
        <c:lblOffset val="100"/>
        <c:noMultiLvlLbl val="0"/>
      </c:catAx>
      <c:valAx>
        <c:axId val="462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2476"/>
        <c:axId val="1836904"/>
      </c:barChart>
      <c:catAx>
        <c:axId val="748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4"/>
        <c:auto val="1"/>
        <c:lblAlgn val="ctr"/>
        <c:lblOffset val="100"/>
        <c:noMultiLvlLbl val="0"/>
      </c:catAx>
      <c:valAx>
        <c:axId val="18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