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17680"/>
        <c:axId val="24026276"/>
      </c:scatterChart>
      <c:valAx>
        <c:axId val="78617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6276"/>
        <c:crossesAt val="0"/>
        <c:crossBetween val="midCat"/>
      </c:valAx>
      <c:valAx>
        <c:axId val="24026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04465"/>
        <c:axId val="53253237"/>
      </c:scatterChart>
      <c:valAx>
        <c:axId val="98204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3237"/>
        <c:crossesAt val="0"/>
        <c:crossBetween val="midCat"/>
      </c:valAx>
      <c:valAx>
        <c:axId val="53253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89316"/>
        <c:axId val="17175400"/>
      </c:scatterChart>
      <c:valAx>
        <c:axId val="78489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5400"/>
        <c:crossesAt val="0"/>
        <c:crossBetween val="midCat"/>
      </c:valAx>
      <c:valAx>
        <c:axId val="17175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9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20048"/>
        <c:axId val="9406939"/>
      </c:scatterChart>
      <c:valAx>
        <c:axId val="56220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39"/>
        <c:crossesAt val="0"/>
        <c:crossBetween val="midCat"/>
      </c:valAx>
      <c:valAx>
        <c:axId val="9406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