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45824"/>
        <c:axId val="67489535"/>
      </c:scatterChart>
      <c:valAx>
        <c:axId val="641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535"/>
        <c:crossesAt val="0"/>
        <c:crossBetween val="midCat"/>
      </c:valAx>
      <c:valAx>
        <c:axId val="674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302759"/>
        <c:axId val="44994829"/>
      </c:barChart>
      <c:catAx>
        <c:axId val="833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829"/>
        <c:crossesAt val="0"/>
        <c:auto val="1"/>
        <c:lblAlgn val="ctr"/>
        <c:lblOffset val="100"/>
        <c:noMultiLvlLbl val="0"/>
      </c:catAx>
      <c:valAx>
        <c:axId val="449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11243"/>
        <c:axId val="43949180"/>
      </c:barChart>
      <c:catAx>
        <c:axId val="833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180"/>
        <c:crossesAt val="0"/>
        <c:auto val="1"/>
        <c:lblAlgn val="ctr"/>
        <c:lblOffset val="100"/>
        <c:noMultiLvlLbl val="0"/>
      </c:catAx>
      <c:valAx>
        <c:axId val="439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43304"/>
        <c:axId val="94086693"/>
      </c:barChart>
      <c:catAx>
        <c:axId val="994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93"/>
        <c:crossesAt val="0"/>
        <c:auto val="1"/>
        <c:lblAlgn val="ctr"/>
        <c:lblOffset val="100"/>
        <c:noMultiLvlLbl val="0"/>
      </c:catAx>
      <c:valAx>
        <c:axId val="940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493528"/>
        <c:axId val="85346260"/>
      </c:areaChart>
      <c:catAx>
        <c:axId val="464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260"/>
        <c:crossesAt val="0"/>
        <c:auto val="1"/>
        <c:lblAlgn val="ctr"/>
        <c:lblOffset val="100"/>
        <c:noMultiLvlLbl val="0"/>
      </c:catAx>
      <c:valAx>
        <c:axId val="853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40148"/>
        <c:axId val="85248064"/>
      </c:areaChart>
      <c:catAx>
        <c:axId val="502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64"/>
        <c:crossesAt val="0"/>
        <c:auto val="1"/>
        <c:lblAlgn val="ctr"/>
        <c:lblOffset val="100"/>
        <c:noMultiLvlLbl val="0"/>
      </c:catAx>
      <c:valAx>
        <c:axId val="852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78651"/>
        <c:axId val="26074389"/>
      </c:areaChart>
      <c:catAx>
        <c:axId val="236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389"/>
        <c:crossesAt val="0"/>
        <c:auto val="1"/>
        <c:lblAlgn val="ctr"/>
        <c:lblOffset val="100"/>
        <c:noMultiLvlLbl val="0"/>
      </c:catAx>
      <c:valAx>
        <c:axId val="260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5943"/>
        <c:axId val="68499610"/>
      </c:lineChart>
      <c:catAx>
        <c:axId val="1635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10"/>
        <c:crossesAt val="0"/>
        <c:auto val="1"/>
        <c:lblAlgn val="ctr"/>
        <c:lblOffset val="100"/>
        <c:noMultiLvlLbl val="0"/>
      </c:catAx>
      <c:valAx>
        <c:axId val="684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4799"/>
        <c:axId val="66195257"/>
      </c:lineChart>
      <c:catAx>
        <c:axId val="9989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57"/>
        <c:crossesAt val="0"/>
        <c:auto val="1"/>
        <c:lblAlgn val="ctr"/>
        <c:lblOffset val="100"/>
        <c:noMultiLvlLbl val="0"/>
      </c:catAx>
      <c:valAx>
        <c:axId val="661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4068"/>
        <c:axId val="91567320"/>
      </c:lineChart>
      <c:catAx>
        <c:axId val="6367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320"/>
        <c:crossesAt val="0"/>
        <c:auto val="1"/>
        <c:lblAlgn val="ctr"/>
        <c:lblOffset val="100"/>
        <c:noMultiLvlLbl val="0"/>
      </c:catAx>
      <c:valAx>
        <c:axId val="915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052866"/>
        <c:axId val="16410136"/>
      </c:scatterChart>
      <c:valAx>
        <c:axId val="320528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136"/>
        <c:crossesAt val="0"/>
        <c:crossBetween val="midCat"/>
      </c:valAx>
      <c:valAx>
        <c:axId val="164101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68610"/>
        <c:axId val="85512945"/>
      </c:radarChart>
      <c:catAx>
        <c:axId val="73068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45"/>
        <c:crossesAt val="0"/>
        <c:auto val="1"/>
        <c:lblAlgn val="ctr"/>
        <c:lblOffset val="100"/>
        <c:noMultiLvlLbl val="0"/>
      </c:catAx>
      <c:valAx>
        <c:axId val="85512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80578"/>
        <c:axId val="3146636"/>
      </c:radarChart>
      <c:catAx>
        <c:axId val="84480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36"/>
        <c:crossesAt val="0"/>
        <c:auto val="1"/>
        <c:lblAlgn val="ctr"/>
        <c:lblOffset val="100"/>
        <c:noMultiLvlLbl val="0"/>
      </c:catAx>
      <c:valAx>
        <c:axId val="314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17432"/>
        <c:axId val="42204835"/>
      </c:radarChart>
      <c:catAx>
        <c:axId val="39517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35"/>
        <c:crossesAt val="0"/>
        <c:auto val="1"/>
        <c:lblAlgn val="ctr"/>
        <c:lblOffset val="100"/>
        <c:noMultiLvlLbl val="0"/>
      </c:catAx>
      <c:valAx>
        <c:axId val="42204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1490"/>
        <c:axId val="17600443"/>
      </c:lineChart>
      <c:catAx>
        <c:axId val="500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443"/>
        <c:crossesAt val="0"/>
        <c:auto val="1"/>
        <c:lblAlgn val="ctr"/>
        <c:lblOffset val="100"/>
        <c:noMultiLvlLbl val="0"/>
      </c:catAx>
      <c:valAx>
        <c:axId val="1760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32068"/>
        <c:axId val="88529570"/>
      </c:bubbleChart>
      <c:valAx>
        <c:axId val="683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570"/>
        <c:crossesAt val="0"/>
        <c:crossBetween val="midCat"/>
      </c:valAx>
      <c:valAx>
        <c:axId val="885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437"/>
        <c:axId val="36628493"/>
      </c:lineChart>
      <c:catAx>
        <c:axId val="66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493"/>
        <c:crossesAt val="0"/>
        <c:auto val="1"/>
        <c:lblAlgn val="ctr"/>
        <c:lblOffset val="100"/>
        <c:noMultiLvlLbl val="0"/>
      </c:catAx>
      <c:valAx>
        <c:axId val="36628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7083"/>
        <c:axId val="13587462"/>
      </c:lineChart>
      <c:catAx>
        <c:axId val="475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462"/>
        <c:crossesAt val="0"/>
        <c:auto val="1"/>
        <c:lblAlgn val="ctr"/>
        <c:lblOffset val="100"/>
        <c:noMultiLvlLbl val="0"/>
      </c:catAx>
      <c:valAx>
        <c:axId val="1358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4673"/>
        <c:axId val="21728089"/>
      </c:lineChart>
      <c:catAx>
        <c:axId val="255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089"/>
        <c:crossesAt val="0"/>
        <c:auto val="1"/>
        <c:lblAlgn val="ctr"/>
        <c:lblOffset val="100"/>
        <c:noMultiLvlLbl val="0"/>
      </c:catAx>
      <c:valAx>
        <c:axId val="217280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6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956"/>
        <c:axId val="22298805"/>
      </c:lineChart>
      <c:catAx>
        <c:axId val="35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805"/>
        <c:crossesAt val="0"/>
        <c:auto val="1"/>
        <c:lblAlgn val="ctr"/>
        <c:lblOffset val="100"/>
        <c:noMultiLvlLbl val="0"/>
      </c:catAx>
      <c:valAx>
        <c:axId val="22298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9322"/>
        <c:axId val="24329297"/>
      </c:lineChart>
      <c:catAx>
        <c:axId val="897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97"/>
        <c:crossesAt val="0"/>
        <c:auto val="1"/>
        <c:lblAlgn val="ctr"/>
        <c:lblOffset val="100"/>
        <c:noMultiLvlLbl val="0"/>
      </c:catAx>
      <c:valAx>
        <c:axId val="2432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8773"/>
        <c:axId val="51785404"/>
      </c:lineChart>
      <c:catAx>
        <c:axId val="652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404"/>
        <c:crossesAt val="0"/>
        <c:auto val="1"/>
        <c:lblAlgn val="ctr"/>
        <c:lblOffset val="100"/>
        <c:noMultiLvlLbl val="0"/>
      </c:catAx>
      <c:valAx>
        <c:axId val="51785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7833"/>
        <c:axId val="95223575"/>
      </c:lineChart>
      <c:catAx>
        <c:axId val="765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575"/>
        <c:crossesAt val="0"/>
        <c:auto val="1"/>
        <c:lblAlgn val="ctr"/>
        <c:lblOffset val="100"/>
        <c:noMultiLvlLbl val="0"/>
      </c:catAx>
      <c:valAx>
        <c:axId val="9522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8864"/>
        <c:axId val="37859182"/>
      </c:lineChart>
      <c:catAx>
        <c:axId val="6141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82"/>
        <c:crossesAt val="0"/>
        <c:auto val="1"/>
        <c:lblAlgn val="ctr"/>
        <c:lblOffset val="100"/>
        <c:noMultiLvlLbl val="0"/>
      </c:catAx>
      <c:valAx>
        <c:axId val="3785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18350"/>
        <c:axId val="92417322"/>
      </c:barChart>
      <c:catAx>
        <c:axId val="419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322"/>
        <c:auto val="1"/>
        <c:lblAlgn val="ctr"/>
        <c:lblOffset val="100"/>
        <c:noMultiLvlLbl val="0"/>
      </c:catAx>
      <c:valAx>
        <c:axId val="9241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95705"/>
        <c:axId val="68659290"/>
      </c:bubbleChart>
      <c:valAx>
        <c:axId val="818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290"/>
        <c:crossesAt val="0"/>
        <c:crossBetween val="midCat"/>
      </c:valAx>
      <c:valAx>
        <c:axId val="686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72203"/>
        <c:axId val="41654468"/>
      </c:areaChart>
      <c:catAx>
        <c:axId val="45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468"/>
        <c:auto val="1"/>
        <c:lblAlgn val="ctr"/>
        <c:lblOffset val="100"/>
        <c:noMultiLvlLbl val="0"/>
      </c:catAx>
      <c:valAx>
        <c:axId val="41654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686671"/>
        <c:axId val="96427518"/>
      </c:radarChart>
      <c:catAx>
        <c:axId val="93686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7518"/>
        <c:auto val="1"/>
        <c:lblAlgn val="ctr"/>
        <c:lblOffset val="100"/>
        <c:noMultiLvlLbl val="0"/>
      </c:catAx>
      <c:valAx>
        <c:axId val="96427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6063"/>
        <c:axId val="15404948"/>
      </c:lineChart>
      <c:catAx>
        <c:axId val="238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948"/>
        <c:auto val="1"/>
        <c:lblAlgn val="ctr"/>
        <c:lblOffset val="100"/>
        <c:noMultiLvlLbl val="0"/>
      </c:catAx>
      <c:valAx>
        <c:axId val="15404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046515"/>
        <c:axId val="49082522"/>
      </c:bubbleChart>
      <c:valAx>
        <c:axId val="640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522"/>
        <c:crossesAt val="0"/>
        <c:crossBetween val="midCat"/>
      </c:valAx>
      <c:valAx>
        <c:axId val="490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753530"/>
        <c:axId val="77277588"/>
      </c:scatterChart>
      <c:valAx>
        <c:axId val="857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88"/>
        <c:crossesAt val="0"/>
        <c:crossBetween val="midCat"/>
      </c:valAx>
      <c:valAx>
        <c:axId val="7727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1040"/>
        <c:axId val="822336"/>
      </c:lineChart>
      <c:catAx>
        <c:axId val="444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6"/>
        <c:crossesAt val="0"/>
        <c:auto val="1"/>
        <c:lblAlgn val="ctr"/>
        <c:lblOffset val="100"/>
        <c:noMultiLvlLbl val="0"/>
      </c:catAx>
      <c:valAx>
        <c:axId val="82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24315"/>
        <c:axId val="74605895"/>
      </c:barChart>
      <c:catAx>
        <c:axId val="279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895"/>
        <c:crossesAt val="0"/>
        <c:auto val="1"/>
        <c:lblAlgn val="ctr"/>
        <c:lblOffset val="100"/>
        <c:noMultiLvlLbl val="0"/>
      </c:catAx>
      <c:valAx>
        <c:axId val="7460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398419"/>
        <c:axId val="92042326"/>
      </c:areaChart>
      <c:catAx>
        <c:axId val="933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26"/>
        <c:crossesAt val="0"/>
        <c:auto val="1"/>
        <c:lblAlgn val="ctr"/>
        <c:lblOffset val="100"/>
        <c:noMultiLvlLbl val="0"/>
      </c:catAx>
      <c:valAx>
        <c:axId val="92042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75380"/>
        <c:axId val="88498788"/>
      </c:barChart>
      <c:catAx>
        <c:axId val="5147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788"/>
        <c:crossesAt val="0"/>
        <c:auto val="1"/>
        <c:lblAlgn val="ctr"/>
        <c:lblOffset val="100"/>
        <c:noMultiLvlLbl val="0"/>
      </c:catAx>
      <c:valAx>
        <c:axId val="884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96321"/>
        <c:axId val="62085812"/>
      </c:bubbleChart>
      <c:valAx>
        <c:axId val="199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12"/>
        <c:crossesAt val="0"/>
        <c:crossBetween val="midCat"/>
      </c:valAx>
      <c:valAx>
        <c:axId val="620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54096"/>
        <c:axId val="77706550"/>
      </c:bubbleChart>
      <c:valAx>
        <c:axId val="738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550"/>
        <c:crossesAt val="0"/>
        <c:crossBetween val="midCat"/>
      </c:valAx>
      <c:valAx>
        <c:axId val="777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600781"/>
        <c:axId val="8832237"/>
      </c:barChart>
      <c:catAx>
        <c:axId val="256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37"/>
        <c:crossesAt val="0"/>
        <c:auto val="1"/>
        <c:lblAlgn val="ctr"/>
        <c:lblOffset val="100"/>
        <c:noMultiLvlLbl val="0"/>
      </c:catAx>
      <c:valAx>
        <c:axId val="88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11740"/>
        <c:axId val="63250937"/>
      </c:barChart>
      <c:catAx>
        <c:axId val="36811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937"/>
        <c:crossesAt val="0"/>
        <c:auto val="1"/>
        <c:lblAlgn val="ctr"/>
        <c:lblOffset val="100"/>
        <c:noMultiLvlLbl val="0"/>
      </c:catAx>
      <c:valAx>
        <c:axId val="632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33097"/>
        <c:axId val="33458742"/>
      </c:barChart>
      <c:catAx>
        <c:axId val="7003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42"/>
        <c:crossesAt val="0"/>
        <c:auto val="1"/>
        <c:lblAlgn val="ctr"/>
        <c:lblOffset val="100"/>
        <c:noMultiLvlLbl val="0"/>
      </c:catAx>
      <c:valAx>
        <c:axId val="334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