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163353"/>
        <c:axId val="98029341"/>
      </c:scatterChart>
      <c:valAx>
        <c:axId val="7216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341"/>
        <c:crossesAt val="0"/>
        <c:crossBetween val="midCat"/>
      </c:valAx>
      <c:valAx>
        <c:axId val="980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784"/>
        <c:axId val="46962606"/>
      </c:lineChart>
      <c:catAx>
        <c:axId val="470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606"/>
        <c:crossesAt val="0"/>
        <c:auto val="1"/>
        <c:lblAlgn val="ctr"/>
        <c:lblOffset val="100"/>
        <c:noMultiLvlLbl val="0"/>
      </c:catAx>
      <c:valAx>
        <c:axId val="469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