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484038"/>
        <c:axId val="74746470"/>
      </c:barChart>
      <c:catAx>
        <c:axId val="26484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46470"/>
        <c:auto val="1"/>
        <c:lblAlgn val="ctr"/>
        <c:lblOffset val="100"/>
        <c:noMultiLvlLbl val="0"/>
      </c:catAx>
      <c:valAx>
        <c:axId val="747464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840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2398"/>
        <c:axId val="64539014"/>
      </c:barChart>
      <c:catAx>
        <c:axId val="732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39014"/>
        <c:auto val="1"/>
        <c:lblAlgn val="ctr"/>
        <c:lblOffset val="100"/>
        <c:noMultiLvlLbl val="0"/>
      </c:catAx>
      <c:valAx>
        <c:axId val="64539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3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900224"/>
        <c:axId val="29271393"/>
      </c:barChart>
      <c:catAx>
        <c:axId val="99900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71393"/>
        <c:auto val="1"/>
        <c:lblAlgn val="ctr"/>
        <c:lblOffset val="100"/>
        <c:noMultiLvlLbl val="0"/>
      </c:catAx>
      <c:valAx>
        <c:axId val="29271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00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941488"/>
        <c:axId val="37836267"/>
      </c:barChart>
      <c:catAx>
        <c:axId val="69941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36267"/>
        <c:auto val="1"/>
        <c:lblAlgn val="ctr"/>
        <c:lblOffset val="100"/>
        <c:noMultiLvlLbl val="0"/>
      </c:catAx>
      <c:valAx>
        <c:axId val="37836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41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