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7792"/>
        <c:axId val="46973653"/>
      </c:lineChart>
      <c:catAx>
        <c:axId val="178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3653"/>
        <c:crossesAt val="0"/>
        <c:auto val="1"/>
        <c:lblAlgn val="ctr"/>
        <c:lblOffset val="100"/>
        <c:noMultiLvlLbl val="0"/>
      </c:catAx>
      <c:valAx>
        <c:axId val="4697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8314"/>
        <c:axId val="4157312"/>
      </c:lineChart>
      <c:catAx>
        <c:axId val="7825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312"/>
        <c:crossesAt val="0"/>
        <c:auto val="1"/>
        <c:lblAlgn val="ctr"/>
        <c:lblOffset val="100"/>
        <c:noMultiLvlLbl val="0"/>
      </c:catAx>
      <c:valAx>
        <c:axId val="415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695430"/>
        <c:axId val="82538150"/>
      </c:barChart>
      <c:catAx>
        <c:axId val="266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8150"/>
        <c:crossesAt val="0"/>
        <c:auto val="1"/>
        <c:lblAlgn val="ctr"/>
        <c:lblOffset val="100"/>
        <c:noMultiLvlLbl val="0"/>
      </c:catAx>
      <c:valAx>
        <c:axId val="8253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25464"/>
        <c:axId val="24370128"/>
        <c:axId val="38491965"/>
      </c:bar3DChart>
      <c:catAx>
        <c:axId val="62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0128"/>
        <c:crossesAt val="0"/>
        <c:auto val="1"/>
        <c:lblAlgn val="ctr"/>
        <c:lblOffset val="100"/>
        <c:noMultiLvlLbl val="0"/>
      </c:catAx>
      <c:valAx>
        <c:axId val="24370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464"/>
        <c:crossesAt val="1"/>
        <c:crossBetween val="midCat"/>
      </c:valAx>
      <c:serAx>
        <c:axId val="384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01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982093"/>
        <c:axId val="68976736"/>
      </c:scatterChart>
      <c:valAx>
        <c:axId val="529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6736"/>
        <c:crossesAt val="0"/>
        <c:crossBetween val="midCat"/>
      </c:valAx>
      <c:valAx>
        <c:axId val="6897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518215"/>
        <c:axId val="75112868"/>
      </c:scatterChart>
      <c:valAx>
        <c:axId val="20518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2868"/>
        <c:crossesAt val="0"/>
        <c:crossBetween val="midCat"/>
        <c:majorUnit val="30"/>
        <c:minorUnit val="30"/>
      </c:valAx>
      <c:valAx>
        <c:axId val="751128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8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17328"/>
        <c:axId val="25672345"/>
      </c:scatterChart>
      <c:valAx>
        <c:axId val="68217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2345"/>
        <c:crossesAt val="0"/>
        <c:crossBetween val="midCat"/>
        <c:majorUnit val="30"/>
        <c:minorUnit val="30"/>
      </c:valAx>
      <c:valAx>
        <c:axId val="25672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17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