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2695772"/>
        <c:axId val="59891232"/>
      </c:scatterChart>
      <c:valAx>
        <c:axId val="9269577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1232"/>
        <c:crossesAt val="0"/>
        <c:crossBetween val="midCat"/>
      </c:valAx>
      <c:valAx>
        <c:axId val="5989123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577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