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044081"/>
        <c:axId val="20974395"/>
      </c:barChart>
      <c:catAx>
        <c:axId val="3404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74395"/>
        <c:crossesAt val="0"/>
        <c:auto val="1"/>
        <c:lblAlgn val="ctr"/>
        <c:lblOffset val="100"/>
        <c:noMultiLvlLbl val="0"/>
      </c:catAx>
      <c:valAx>
        <c:axId val="209743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44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525882"/>
        <c:axId val="70126106"/>
      </c:barChart>
      <c:catAx>
        <c:axId val="8752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26106"/>
        <c:crossesAt val="0"/>
        <c:auto val="1"/>
        <c:lblAlgn val="ctr"/>
        <c:lblOffset val="100"/>
        <c:noMultiLvlLbl val="0"/>
      </c:catAx>
      <c:valAx>
        <c:axId val="70126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25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739643"/>
        <c:axId val="58761253"/>
      </c:barChart>
      <c:catAx>
        <c:axId val="1273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61253"/>
        <c:crossesAt val="0"/>
        <c:auto val="1"/>
        <c:lblAlgn val="ctr"/>
        <c:lblOffset val="100"/>
        <c:noMultiLvlLbl val="0"/>
      </c:catAx>
      <c:valAx>
        <c:axId val="58761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39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381095"/>
        <c:axId val="49119942"/>
      </c:barChart>
      <c:catAx>
        <c:axId val="4538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19942"/>
        <c:crossesAt val="0"/>
        <c:auto val="1"/>
        <c:lblAlgn val="ctr"/>
        <c:lblOffset val="100"/>
        <c:noMultiLvlLbl val="0"/>
      </c:catAx>
      <c:valAx>
        <c:axId val="49119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81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364322"/>
        <c:axId val="54789562"/>
      </c:barChart>
      <c:catAx>
        <c:axId val="6936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89562"/>
        <c:crossesAt val="0"/>
        <c:auto val="1"/>
        <c:lblAlgn val="ctr"/>
        <c:lblOffset val="100"/>
        <c:noMultiLvlLbl val="0"/>
      </c:catAx>
      <c:valAx>
        <c:axId val="547895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64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157027"/>
        <c:axId val="94229247"/>
      </c:barChart>
      <c:catAx>
        <c:axId val="7115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29247"/>
        <c:crossesAt val="0"/>
        <c:auto val="1"/>
        <c:lblAlgn val="ctr"/>
        <c:lblOffset val="100"/>
        <c:noMultiLvlLbl val="0"/>
      </c:catAx>
      <c:valAx>
        <c:axId val="942292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57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247701"/>
        <c:axId val="91892162"/>
      </c:barChart>
      <c:catAx>
        <c:axId val="982477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892162"/>
        <c:crossesAt val="0"/>
        <c:auto val="1"/>
        <c:lblAlgn val="ctr"/>
        <c:lblOffset val="100"/>
        <c:noMultiLvlLbl val="0"/>
      </c:catAx>
      <c:valAx>
        <c:axId val="918921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477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