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64931"/>
        <c:axId val="28447728"/>
      </c:barChart>
      <c:catAx>
        <c:axId val="889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7728"/>
        <c:crossesAt val="0"/>
        <c:auto val="1"/>
        <c:lblAlgn val="ctr"/>
        <c:lblOffset val="100"/>
        <c:noMultiLvlLbl val="0"/>
      </c:catAx>
      <c:valAx>
        <c:axId val="284477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173970"/>
        <c:axId val="30978880"/>
      </c:barChart>
      <c:catAx>
        <c:axId val="7117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78880"/>
        <c:crossesAt val="0"/>
        <c:auto val="1"/>
        <c:lblAlgn val="ctr"/>
        <c:lblOffset val="100"/>
        <c:noMultiLvlLbl val="0"/>
      </c:catAx>
      <c:valAx>
        <c:axId val="30978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3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687434"/>
        <c:axId val="14538775"/>
      </c:barChart>
      <c:catAx>
        <c:axId val="586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8775"/>
        <c:crossesAt val="0"/>
        <c:auto val="1"/>
        <c:lblAlgn val="ctr"/>
        <c:lblOffset val="100"/>
        <c:noMultiLvlLbl val="0"/>
      </c:catAx>
      <c:valAx>
        <c:axId val="14538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9393"/>
        <c:axId val="19491040"/>
      </c:barChart>
      <c:catAx>
        <c:axId val="905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1040"/>
        <c:crossesAt val="0"/>
        <c:auto val="1"/>
        <c:lblAlgn val="ctr"/>
        <c:lblOffset val="100"/>
        <c:noMultiLvlLbl val="0"/>
      </c:catAx>
      <c:valAx>
        <c:axId val="19491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38717"/>
        <c:axId val="91653578"/>
      </c:barChart>
      <c:catAx>
        <c:axId val="8153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3578"/>
        <c:crossesAt val="0"/>
        <c:auto val="1"/>
        <c:lblAlgn val="ctr"/>
        <c:lblOffset val="100"/>
        <c:noMultiLvlLbl val="0"/>
      </c:catAx>
      <c:valAx>
        <c:axId val="916535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8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92175"/>
        <c:axId val="1109484"/>
      </c:barChart>
      <c:catAx>
        <c:axId val="978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484"/>
        <c:crossesAt val="0"/>
        <c:auto val="1"/>
        <c:lblAlgn val="ctr"/>
        <c:lblOffset val="100"/>
        <c:noMultiLvlLbl val="0"/>
      </c:catAx>
      <c:valAx>
        <c:axId val="1109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92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071063"/>
        <c:axId val="65494821"/>
      </c:barChart>
      <c:catAx>
        <c:axId val="15071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494821"/>
        <c:crossesAt val="0"/>
        <c:auto val="1"/>
        <c:lblAlgn val="ctr"/>
        <c:lblOffset val="100"/>
        <c:noMultiLvlLbl val="0"/>
      </c:catAx>
      <c:valAx>
        <c:axId val="654948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1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