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3639"/>
        <c:axId val="12369710"/>
      </c:barChart>
      <c:catAx>
        <c:axId val="158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9710"/>
        <c:crossesAt val="0"/>
        <c:auto val="1"/>
        <c:lblAlgn val="ctr"/>
        <c:lblOffset val="100"/>
        <c:noMultiLvlLbl val="0"/>
      </c:catAx>
      <c:valAx>
        <c:axId val="12369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04473"/>
        <c:axId val="92421753"/>
      </c:barChart>
      <c:catAx>
        <c:axId val="8030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1753"/>
        <c:crossesAt val="0"/>
        <c:auto val="1"/>
        <c:lblAlgn val="ctr"/>
        <c:lblOffset val="100"/>
        <c:noMultiLvlLbl val="0"/>
      </c:catAx>
      <c:valAx>
        <c:axId val="92421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04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86041"/>
        <c:axId val="80018088"/>
      </c:barChart>
      <c:catAx>
        <c:axId val="9198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8088"/>
        <c:crossesAt val="0"/>
        <c:auto val="1"/>
        <c:lblAlgn val="ctr"/>
        <c:lblOffset val="100"/>
        <c:noMultiLvlLbl val="0"/>
      </c:catAx>
      <c:valAx>
        <c:axId val="80018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106986"/>
        <c:axId val="39296569"/>
      </c:barChart>
      <c:catAx>
        <c:axId val="401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6569"/>
        <c:crossesAt val="0"/>
        <c:auto val="1"/>
        <c:lblAlgn val="ctr"/>
        <c:lblOffset val="100"/>
        <c:noMultiLvlLbl val="0"/>
      </c:catAx>
      <c:valAx>
        <c:axId val="39296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6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15898"/>
        <c:axId val="28030516"/>
      </c:barChart>
      <c:catAx>
        <c:axId val="1521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0516"/>
        <c:crossesAt val="0"/>
        <c:auto val="1"/>
        <c:lblAlgn val="ctr"/>
        <c:lblOffset val="100"/>
        <c:noMultiLvlLbl val="0"/>
      </c:catAx>
      <c:valAx>
        <c:axId val="28030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5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59709"/>
        <c:axId val="26610196"/>
      </c:barChart>
      <c:catAx>
        <c:axId val="1085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10196"/>
        <c:crossesAt val="0"/>
        <c:auto val="1"/>
        <c:lblAlgn val="ctr"/>
        <c:lblOffset val="100"/>
        <c:noMultiLvlLbl val="0"/>
      </c:catAx>
      <c:valAx>
        <c:axId val="266101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15436"/>
        <c:axId val="53403868"/>
      </c:barChart>
      <c:catAx>
        <c:axId val="84615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03868"/>
        <c:crossesAt val="0"/>
        <c:auto val="1"/>
        <c:lblAlgn val="ctr"/>
        <c:lblOffset val="100"/>
        <c:noMultiLvlLbl val="0"/>
      </c:catAx>
      <c:valAx>
        <c:axId val="534038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5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