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746362"/>
        <c:axId val="45326041"/>
      </c:barChart>
      <c:catAx>
        <c:axId val="98746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6041"/>
        <c:crossesAt val="0"/>
        <c:auto val="1"/>
        <c:lblAlgn val="ctr"/>
        <c:lblOffset val="100"/>
        <c:noMultiLvlLbl val="0"/>
      </c:catAx>
      <c:valAx>
        <c:axId val="45326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63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060370"/>
        <c:axId val="79542857"/>
      </c:barChart>
      <c:catAx>
        <c:axId val="99060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2857"/>
        <c:crossesAt val="0"/>
        <c:auto val="1"/>
        <c:lblAlgn val="ctr"/>
        <c:lblOffset val="100"/>
        <c:noMultiLvlLbl val="0"/>
      </c:catAx>
      <c:valAx>
        <c:axId val="79542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03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