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6806"/>
        <c:axId val="71858776"/>
      </c:barChart>
      <c:catAx>
        <c:axId val="951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76"/>
        <c:auto val="1"/>
        <c:lblAlgn val="ctr"/>
        <c:lblOffset val="100"/>
        <c:noMultiLvlLbl val="0"/>
      </c:catAx>
      <c:valAx>
        <c:axId val="718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51018"/>
        <c:axId val="95102075"/>
      </c:barChart>
      <c:catAx>
        <c:axId val="773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75"/>
        <c:auto val="1"/>
        <c:lblAlgn val="ctr"/>
        <c:lblOffset val="100"/>
        <c:noMultiLvlLbl val="0"/>
      </c:catAx>
      <c:valAx>
        <c:axId val="951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79367"/>
        <c:axId val="36887744"/>
      </c:barChart>
      <c:catAx>
        <c:axId val="704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44"/>
        <c:auto val="1"/>
        <c:lblAlgn val="ctr"/>
        <c:lblOffset val="100"/>
        <c:noMultiLvlLbl val="0"/>
      </c:catAx>
      <c:valAx>
        <c:axId val="368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01902"/>
        <c:axId val="16703941"/>
      </c:barChart>
      <c:catAx>
        <c:axId val="113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41"/>
        <c:auto val="1"/>
        <c:lblAlgn val="ctr"/>
        <c:lblOffset val="100"/>
        <c:noMultiLvlLbl val="0"/>
      </c:catAx>
      <c:valAx>
        <c:axId val="167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181"/>
        <c:axId val="78768473"/>
      </c:barChart>
      <c:catAx>
        <c:axId val="1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473"/>
        <c:auto val="1"/>
        <c:lblAlgn val="ctr"/>
        <c:lblOffset val="100"/>
        <c:noMultiLvlLbl val="0"/>
      </c:catAx>
      <c:valAx>
        <c:axId val="787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35719"/>
        <c:axId val="81178427"/>
      </c:barChart>
      <c:catAx>
        <c:axId val="273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427"/>
        <c:auto val="1"/>
        <c:lblAlgn val="ctr"/>
        <c:lblOffset val="100"/>
        <c:noMultiLvlLbl val="0"/>
      </c:catAx>
      <c:valAx>
        <c:axId val="811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9615"/>
        <c:axId val="20080800"/>
      </c:barChart>
      <c:catAx>
        <c:axId val="991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800"/>
        <c:auto val="1"/>
        <c:lblAlgn val="ctr"/>
        <c:lblOffset val="100"/>
        <c:noMultiLvlLbl val="0"/>
      </c:catAx>
      <c:valAx>
        <c:axId val="200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845"/>
        <c:axId val="74800728"/>
      </c:barChart>
      <c:catAx>
        <c:axId val="60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728"/>
        <c:auto val="1"/>
        <c:lblAlgn val="ctr"/>
        <c:lblOffset val="100"/>
        <c:noMultiLvlLbl val="0"/>
      </c:catAx>
      <c:valAx>
        <c:axId val="748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10437"/>
        <c:axId val="48231998"/>
      </c:barChart>
      <c:catAx>
        <c:axId val="532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98"/>
        <c:auto val="1"/>
        <c:lblAlgn val="ctr"/>
        <c:lblOffset val="100"/>
        <c:noMultiLvlLbl val="0"/>
      </c:catAx>
      <c:valAx>
        <c:axId val="482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7856"/>
        <c:axId val="35109987"/>
      </c:barChart>
      <c:catAx>
        <c:axId val="553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87"/>
        <c:auto val="1"/>
        <c:lblAlgn val="ctr"/>
        <c:lblOffset val="100"/>
        <c:noMultiLvlLbl val="0"/>
      </c:catAx>
      <c:valAx>
        <c:axId val="351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63364"/>
        <c:axId val="56979628"/>
      </c:barChart>
      <c:catAx>
        <c:axId val="364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28"/>
        <c:auto val="1"/>
        <c:lblAlgn val="ctr"/>
        <c:lblOffset val="100"/>
        <c:noMultiLvlLbl val="0"/>
      </c:catAx>
      <c:valAx>
        <c:axId val="569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1569"/>
        <c:axId val="42261712"/>
      </c:barChart>
      <c:catAx>
        <c:axId val="652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712"/>
        <c:auto val="1"/>
        <c:lblAlgn val="ctr"/>
        <c:lblOffset val="100"/>
        <c:noMultiLvlLbl val="0"/>
      </c:catAx>
      <c:valAx>
        <c:axId val="422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7797"/>
        <c:axId val="49962141"/>
      </c:barChart>
      <c:catAx>
        <c:axId val="53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141"/>
        <c:auto val="1"/>
        <c:lblAlgn val="ctr"/>
        <c:lblOffset val="100"/>
        <c:noMultiLvlLbl val="0"/>
      </c:catAx>
      <c:valAx>
        <c:axId val="499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34166"/>
        <c:axId val="64876620"/>
      </c:barChart>
      <c:catAx>
        <c:axId val="475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20"/>
        <c:auto val="1"/>
        <c:lblAlgn val="ctr"/>
        <c:lblOffset val="100"/>
        <c:noMultiLvlLbl val="0"/>
      </c:catAx>
      <c:valAx>
        <c:axId val="648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91305"/>
        <c:axId val="80026214"/>
      </c:barChart>
      <c:catAx>
        <c:axId val="830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14"/>
        <c:auto val="1"/>
        <c:lblAlgn val="ctr"/>
        <c:lblOffset val="100"/>
        <c:noMultiLvlLbl val="0"/>
      </c:catAx>
      <c:valAx>
        <c:axId val="800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33473"/>
        <c:axId val="24352710"/>
      </c:barChart>
      <c:catAx>
        <c:axId val="776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710"/>
        <c:auto val="1"/>
        <c:lblAlgn val="ctr"/>
        <c:lblOffset val="100"/>
        <c:noMultiLvlLbl val="0"/>
      </c:catAx>
      <c:valAx>
        <c:axId val="243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8534"/>
        <c:axId val="45278320"/>
      </c:barChart>
      <c:catAx>
        <c:axId val="919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20"/>
        <c:auto val="1"/>
        <c:lblAlgn val="ctr"/>
        <c:lblOffset val="100"/>
        <c:noMultiLvlLbl val="0"/>
      </c:catAx>
      <c:valAx>
        <c:axId val="452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97285"/>
        <c:axId val="31370594"/>
      </c:barChart>
      <c:catAx>
        <c:axId val="785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594"/>
        <c:auto val="1"/>
        <c:lblAlgn val="ctr"/>
        <c:lblOffset val="100"/>
        <c:noMultiLvlLbl val="0"/>
      </c:catAx>
      <c:valAx>
        <c:axId val="313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