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6439"/>
        <c:axId val="38056349"/>
      </c:scatterChart>
      <c:valAx>
        <c:axId val="8856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349"/>
        <c:crossesAt val="0"/>
        <c:crossBetween val="midCat"/>
      </c:valAx>
      <c:valAx>
        <c:axId val="38056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90739"/>
        <c:axId val="25659774"/>
      </c:scatterChart>
      <c:valAx>
        <c:axId val="57390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774"/>
        <c:crossesAt val="0"/>
        <c:crossBetween val="midCat"/>
      </c:valAx>
      <c:valAx>
        <c:axId val="25659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52238"/>
        <c:axId val="77434199"/>
      </c:scatterChart>
      <c:valAx>
        <c:axId val="30152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199"/>
        <c:crossesAt val="0"/>
        <c:crossBetween val="midCat"/>
      </c:valAx>
      <c:valAx>
        <c:axId val="77434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40703"/>
        <c:axId val="83882272"/>
      </c:scatterChart>
      <c:valAx>
        <c:axId val="89040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272"/>
        <c:crossesAt val="0"/>
        <c:crossBetween val="midCat"/>
      </c:valAx>
      <c:valAx>
        <c:axId val="83882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