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24168"/>
        <c:axId val="70072043"/>
      </c:barChart>
      <c:catAx>
        <c:axId val="1112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043"/>
        <c:auto val="1"/>
        <c:lblAlgn val="ctr"/>
        <c:lblOffset val="100"/>
        <c:noMultiLvlLbl val="0"/>
      </c:catAx>
      <c:valAx>
        <c:axId val="7007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6138"/>
        <c:axId val="78486705"/>
      </c:barChart>
      <c:catAx>
        <c:axId val="842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705"/>
        <c:auto val="1"/>
        <c:lblAlgn val="ctr"/>
        <c:lblOffset val="100"/>
        <c:noMultiLvlLbl val="0"/>
      </c:catAx>
      <c:valAx>
        <c:axId val="7848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08018"/>
        <c:axId val="88704752"/>
      </c:barChart>
      <c:catAx>
        <c:axId val="8090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752"/>
        <c:auto val="1"/>
        <c:lblAlgn val="ctr"/>
        <c:lblOffset val="100"/>
        <c:noMultiLvlLbl val="0"/>
      </c:catAx>
      <c:valAx>
        <c:axId val="8870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69252"/>
        <c:axId val="41758048"/>
      </c:barChart>
      <c:catAx>
        <c:axId val="5496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048"/>
        <c:auto val="1"/>
        <c:lblAlgn val="ctr"/>
        <c:lblOffset val="100"/>
        <c:noMultiLvlLbl val="0"/>
      </c:catAx>
      <c:valAx>
        <c:axId val="4175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42992"/>
        <c:axId val="56142900"/>
      </c:barChart>
      <c:catAx>
        <c:axId val="9724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900"/>
        <c:auto val="1"/>
        <c:lblAlgn val="ctr"/>
        <c:lblOffset val="100"/>
        <c:noMultiLvlLbl val="0"/>
      </c:catAx>
      <c:valAx>
        <c:axId val="5614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87250"/>
        <c:axId val="91817866"/>
      </c:barChart>
      <c:catAx>
        <c:axId val="8588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866"/>
        <c:auto val="1"/>
        <c:lblAlgn val="ctr"/>
        <c:lblOffset val="100"/>
        <c:noMultiLvlLbl val="0"/>
      </c:catAx>
      <c:valAx>
        <c:axId val="9181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58012"/>
        <c:axId val="12073049"/>
      </c:barChart>
      <c:catAx>
        <c:axId val="2305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049"/>
        <c:auto val="1"/>
        <c:lblAlgn val="ctr"/>
        <c:lblOffset val="100"/>
        <c:noMultiLvlLbl val="0"/>
      </c:catAx>
      <c:valAx>
        <c:axId val="1207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24471"/>
        <c:axId val="31833585"/>
      </c:barChart>
      <c:catAx>
        <c:axId val="1262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585"/>
        <c:auto val="1"/>
        <c:lblAlgn val="ctr"/>
        <c:lblOffset val="100"/>
        <c:noMultiLvlLbl val="0"/>
      </c:catAx>
      <c:valAx>
        <c:axId val="3183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73940"/>
        <c:axId val="65310681"/>
      </c:barChart>
      <c:catAx>
        <c:axId val="2517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681"/>
        <c:auto val="1"/>
        <c:lblAlgn val="ctr"/>
        <c:lblOffset val="100"/>
        <c:noMultiLvlLbl val="0"/>
      </c:catAx>
      <c:valAx>
        <c:axId val="6531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52466"/>
        <c:axId val="52925900"/>
      </c:barChart>
      <c:catAx>
        <c:axId val="7905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900"/>
        <c:auto val="1"/>
        <c:lblAlgn val="ctr"/>
        <c:lblOffset val="100"/>
        <c:noMultiLvlLbl val="0"/>
      </c:catAx>
      <c:valAx>
        <c:axId val="5292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05032"/>
        <c:axId val="64779972"/>
      </c:barChart>
      <c:catAx>
        <c:axId val="3710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972"/>
        <c:auto val="1"/>
        <c:lblAlgn val="ctr"/>
        <c:lblOffset val="100"/>
        <c:noMultiLvlLbl val="0"/>
      </c:catAx>
      <c:valAx>
        <c:axId val="6477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9293"/>
        <c:axId val="63346414"/>
      </c:barChart>
      <c:catAx>
        <c:axId val="550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414"/>
        <c:auto val="1"/>
        <c:lblAlgn val="ctr"/>
        <c:lblOffset val="100"/>
        <c:noMultiLvlLbl val="0"/>
      </c:catAx>
      <c:valAx>
        <c:axId val="6334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65028"/>
        <c:axId val="97774485"/>
      </c:barChart>
      <c:catAx>
        <c:axId val="6896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485"/>
        <c:auto val="1"/>
        <c:lblAlgn val="ctr"/>
        <c:lblOffset val="100"/>
        <c:noMultiLvlLbl val="0"/>
      </c:catAx>
      <c:valAx>
        <c:axId val="9777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21355"/>
        <c:axId val="56817917"/>
      </c:barChart>
      <c:catAx>
        <c:axId val="1672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7917"/>
        <c:auto val="1"/>
        <c:lblAlgn val="ctr"/>
        <c:lblOffset val="100"/>
        <c:noMultiLvlLbl val="0"/>
      </c:catAx>
      <c:valAx>
        <c:axId val="5681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74521"/>
        <c:axId val="29168841"/>
      </c:barChart>
      <c:catAx>
        <c:axId val="1177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841"/>
        <c:auto val="1"/>
        <c:lblAlgn val="ctr"/>
        <c:lblOffset val="100"/>
        <c:noMultiLvlLbl val="0"/>
      </c:catAx>
      <c:valAx>
        <c:axId val="2916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2166"/>
        <c:axId val="75175083"/>
      </c:barChart>
      <c:catAx>
        <c:axId val="902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083"/>
        <c:auto val="1"/>
        <c:lblAlgn val="ctr"/>
        <c:lblOffset val="100"/>
        <c:noMultiLvlLbl val="0"/>
      </c:catAx>
      <c:valAx>
        <c:axId val="7517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00166"/>
        <c:axId val="53519127"/>
      </c:barChart>
      <c:catAx>
        <c:axId val="3410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127"/>
        <c:auto val="1"/>
        <c:lblAlgn val="ctr"/>
        <c:lblOffset val="100"/>
        <c:noMultiLvlLbl val="0"/>
      </c:catAx>
      <c:valAx>
        <c:axId val="5351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67682"/>
        <c:axId val="52447241"/>
      </c:barChart>
      <c:catAx>
        <c:axId val="6466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241"/>
        <c:auto val="1"/>
        <c:lblAlgn val="ctr"/>
        <c:lblOffset val="100"/>
        <c:noMultiLvlLbl val="0"/>
      </c:catAx>
      <c:valAx>
        <c:axId val="5244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