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23584"/>
        <c:axId val="11920854"/>
      </c:scatterChart>
      <c:valAx>
        <c:axId val="57023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854"/>
        <c:crossesAt val="0"/>
        <c:crossBetween val="midCat"/>
      </c:valAx>
      <c:valAx>
        <c:axId val="1192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49239"/>
        <c:axId val="6346199"/>
      </c:scatterChart>
      <c:valAx>
        <c:axId val="4174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99"/>
        <c:crossesAt val="0"/>
        <c:crossBetween val="midCat"/>
      </c:valAx>
      <c:valAx>
        <c:axId val="6346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89863"/>
        <c:axId val="67301979"/>
      </c:scatterChart>
      <c:valAx>
        <c:axId val="67089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979"/>
        <c:crossesAt val="0"/>
        <c:crossBetween val="midCat"/>
      </c:valAx>
      <c:valAx>
        <c:axId val="67301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54144"/>
        <c:axId val="34573732"/>
      </c:scatterChart>
      <c:valAx>
        <c:axId val="27354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732"/>
        <c:crossesAt val="0"/>
        <c:crossBetween val="midCat"/>
      </c:valAx>
      <c:valAx>
        <c:axId val="3457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