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1205"/>
        <c:axId val="854836"/>
      </c:barChart>
      <c:catAx>
        <c:axId val="303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"/>
        <c:auto val="1"/>
        <c:lblAlgn val="ctr"/>
        <c:lblOffset val="100"/>
        <c:noMultiLvlLbl val="0"/>
      </c:catAx>
      <c:valAx>
        <c:axId val="8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8074"/>
        <c:axId val="77429824"/>
      </c:barChart>
      <c:catAx>
        <c:axId val="828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824"/>
        <c:auto val="1"/>
        <c:lblAlgn val="ctr"/>
        <c:lblOffset val="100"/>
        <c:noMultiLvlLbl val="0"/>
      </c:catAx>
      <c:valAx>
        <c:axId val="774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1324"/>
        <c:axId val="77200166"/>
      </c:barChart>
      <c:catAx>
        <c:axId val="679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66"/>
        <c:auto val="1"/>
        <c:lblAlgn val="ctr"/>
        <c:lblOffset val="100"/>
        <c:noMultiLvlLbl val="0"/>
      </c:catAx>
      <c:valAx>
        <c:axId val="772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3126"/>
        <c:axId val="28760325"/>
      </c:barChart>
      <c:catAx>
        <c:axId val="342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325"/>
        <c:auto val="1"/>
        <c:lblAlgn val="ctr"/>
        <c:lblOffset val="100"/>
        <c:noMultiLvlLbl val="0"/>
      </c:catAx>
      <c:valAx>
        <c:axId val="287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94558"/>
        <c:axId val="22106409"/>
      </c:barChart>
      <c:catAx>
        <c:axId val="943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09"/>
        <c:auto val="1"/>
        <c:lblAlgn val="ctr"/>
        <c:lblOffset val="100"/>
        <c:noMultiLvlLbl val="0"/>
      </c:catAx>
      <c:valAx>
        <c:axId val="221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8477"/>
        <c:axId val="48684209"/>
      </c:barChart>
      <c:catAx>
        <c:axId val="116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209"/>
        <c:auto val="1"/>
        <c:lblAlgn val="ctr"/>
        <c:lblOffset val="100"/>
        <c:noMultiLvlLbl val="0"/>
      </c:catAx>
      <c:valAx>
        <c:axId val="486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33"/>
        <c:axId val="14449292"/>
      </c:barChart>
      <c:catAx>
        <c:axId val="59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92"/>
        <c:auto val="1"/>
        <c:lblAlgn val="ctr"/>
        <c:lblOffset val="100"/>
        <c:noMultiLvlLbl val="0"/>
      </c:catAx>
      <c:valAx>
        <c:axId val="144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918"/>
        <c:axId val="6708008"/>
      </c:barChart>
      <c:catAx>
        <c:axId val="83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08"/>
        <c:auto val="1"/>
        <c:lblAlgn val="ctr"/>
        <c:lblOffset val="100"/>
        <c:noMultiLvlLbl val="0"/>
      </c:catAx>
      <c:valAx>
        <c:axId val="67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5518"/>
        <c:axId val="99582028"/>
      </c:barChart>
      <c:catAx>
        <c:axId val="887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028"/>
        <c:auto val="1"/>
        <c:lblAlgn val="ctr"/>
        <c:lblOffset val="100"/>
        <c:noMultiLvlLbl val="0"/>
      </c:catAx>
      <c:valAx>
        <c:axId val="995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897"/>
        <c:axId val="87241206"/>
      </c:barChart>
      <c:catAx>
        <c:axId val="13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206"/>
        <c:auto val="1"/>
        <c:lblAlgn val="ctr"/>
        <c:lblOffset val="100"/>
        <c:noMultiLvlLbl val="0"/>
      </c:catAx>
      <c:valAx>
        <c:axId val="872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66383"/>
        <c:axId val="69510211"/>
      </c:barChart>
      <c:catAx>
        <c:axId val="482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211"/>
        <c:auto val="1"/>
        <c:lblAlgn val="ctr"/>
        <c:lblOffset val="100"/>
        <c:noMultiLvlLbl val="0"/>
      </c:catAx>
      <c:valAx>
        <c:axId val="695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0413"/>
        <c:axId val="89211681"/>
      </c:barChart>
      <c:catAx>
        <c:axId val="470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681"/>
        <c:auto val="1"/>
        <c:lblAlgn val="ctr"/>
        <c:lblOffset val="100"/>
        <c:noMultiLvlLbl val="0"/>
      </c:catAx>
      <c:valAx>
        <c:axId val="892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50013"/>
        <c:axId val="23901201"/>
      </c:barChart>
      <c:catAx>
        <c:axId val="879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201"/>
        <c:auto val="1"/>
        <c:lblAlgn val="ctr"/>
        <c:lblOffset val="100"/>
        <c:noMultiLvlLbl val="0"/>
      </c:catAx>
      <c:valAx>
        <c:axId val="239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0692"/>
        <c:axId val="56690225"/>
      </c:barChart>
      <c:catAx>
        <c:axId val="313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225"/>
        <c:auto val="1"/>
        <c:lblAlgn val="ctr"/>
        <c:lblOffset val="100"/>
        <c:noMultiLvlLbl val="0"/>
      </c:catAx>
      <c:valAx>
        <c:axId val="566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7504"/>
        <c:axId val="93343162"/>
      </c:barChart>
      <c:catAx>
        <c:axId val="952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162"/>
        <c:auto val="1"/>
        <c:lblAlgn val="ctr"/>
        <c:lblOffset val="100"/>
        <c:noMultiLvlLbl val="0"/>
      </c:catAx>
      <c:valAx>
        <c:axId val="933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7710"/>
        <c:axId val="43606242"/>
      </c:barChart>
      <c:catAx>
        <c:axId val="361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42"/>
        <c:auto val="1"/>
        <c:lblAlgn val="ctr"/>
        <c:lblOffset val="100"/>
        <c:noMultiLvlLbl val="0"/>
      </c:catAx>
      <c:valAx>
        <c:axId val="436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8199"/>
        <c:axId val="91623350"/>
      </c:barChart>
      <c:catAx>
        <c:axId val="207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350"/>
        <c:auto val="1"/>
        <c:lblAlgn val="ctr"/>
        <c:lblOffset val="100"/>
        <c:noMultiLvlLbl val="0"/>
      </c:catAx>
      <c:valAx>
        <c:axId val="916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9377"/>
        <c:axId val="40600243"/>
      </c:barChart>
      <c:catAx>
        <c:axId val="4116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243"/>
        <c:auto val="1"/>
        <c:lblAlgn val="ctr"/>
        <c:lblOffset val="100"/>
        <c:noMultiLvlLbl val="0"/>
      </c:catAx>
      <c:valAx>
        <c:axId val="406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