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6031"/>
        <c:axId val="78851586"/>
      </c:scatterChart>
      <c:valAx>
        <c:axId val="106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586"/>
        <c:crossesAt val="0"/>
        <c:crossBetween val="midCat"/>
      </c:valAx>
      <c:valAx>
        <c:axId val="7885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1859"/>
        <c:axId val="61226771"/>
      </c:scatterChart>
      <c:valAx>
        <c:axId val="2350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771"/>
        <c:crossesAt val="0"/>
        <c:crossBetween val="midCat"/>
      </c:valAx>
      <c:valAx>
        <c:axId val="6122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7533"/>
        <c:axId val="90681012"/>
      </c:scatterChart>
      <c:valAx>
        <c:axId val="4630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12"/>
        <c:crossesAt val="0"/>
        <c:crossBetween val="midCat"/>
      </c:valAx>
      <c:valAx>
        <c:axId val="9068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60971"/>
        <c:axId val="18613920"/>
      </c:scatterChart>
      <c:valAx>
        <c:axId val="7926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920"/>
        <c:crossesAt val="0"/>
        <c:crossBetween val="midCat"/>
      </c:valAx>
      <c:valAx>
        <c:axId val="1861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