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99291"/>
        <c:axId val="37000105"/>
      </c:scatterChart>
      <c:valAx>
        <c:axId val="17399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105"/>
        <c:crossesAt val="0"/>
        <c:crossBetween val="midCat"/>
      </c:valAx>
      <c:valAx>
        <c:axId val="3700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1774"/>
        <c:axId val="49600254"/>
      </c:scatterChart>
      <c:valAx>
        <c:axId val="47151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254"/>
        <c:crossesAt val="0"/>
        <c:crossBetween val="midCat"/>
      </c:valAx>
      <c:valAx>
        <c:axId val="4960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35269"/>
        <c:axId val="87316741"/>
      </c:scatterChart>
      <c:valAx>
        <c:axId val="91635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741"/>
        <c:crossesAt val="0"/>
        <c:crossBetween val="midCat"/>
      </c:valAx>
      <c:valAx>
        <c:axId val="87316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3321"/>
        <c:axId val="4888417"/>
      </c:scatterChart>
      <c:valAx>
        <c:axId val="102433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17"/>
        <c:crossesAt val="0"/>
        <c:crossBetween val="midCat"/>
      </c:valAx>
      <c:valAx>
        <c:axId val="488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7313"/>
        <c:axId val="99974798"/>
      </c:scatterChart>
      <c:valAx>
        <c:axId val="45197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98"/>
        <c:crossesAt val="0"/>
        <c:crossBetween val="midCat"/>
      </c:valAx>
      <c:valAx>
        <c:axId val="9997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5150"/>
        <c:axId val="72008536"/>
      </c:scatterChart>
      <c:valAx>
        <c:axId val="86065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36"/>
        <c:crossesAt val="0"/>
        <c:crossBetween val="midCat"/>
      </c:valAx>
      <c:valAx>
        <c:axId val="7200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8247"/>
        <c:axId val="85159859"/>
      </c:scatterChart>
      <c:valAx>
        <c:axId val="10668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859"/>
        <c:crossesAt val="0"/>
        <c:crossBetween val="midCat"/>
      </c:valAx>
      <c:valAx>
        <c:axId val="8515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83795"/>
        <c:axId val="12056051"/>
      </c:scatterChart>
      <c:valAx>
        <c:axId val="54583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051"/>
        <c:crossesAt val="0"/>
        <c:crossBetween val="midCat"/>
      </c:valAx>
      <c:valAx>
        <c:axId val="1205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9306"/>
        <c:axId val="24754005"/>
      </c:scatterChart>
      <c:valAx>
        <c:axId val="23789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005"/>
        <c:crossesAt val="0"/>
        <c:crossBetween val="midCat"/>
      </c:valAx>
      <c:valAx>
        <c:axId val="2475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8653"/>
        <c:axId val="68881199"/>
      </c:scatterChart>
      <c:valAx>
        <c:axId val="436986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199"/>
        <c:crossesAt val="0"/>
        <c:crossBetween val="midCat"/>
      </c:valAx>
      <c:valAx>
        <c:axId val="6888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67597"/>
        <c:axId val="8227223"/>
      </c:scatterChart>
      <c:valAx>
        <c:axId val="804675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23"/>
        <c:crossesAt val="0"/>
        <c:crossBetween val="midCat"/>
      </c:valAx>
      <c:valAx>
        <c:axId val="822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26892"/>
        <c:axId val="80160229"/>
      </c:scatterChart>
      <c:valAx>
        <c:axId val="278268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229"/>
        <c:crossesAt val="0"/>
        <c:crossBetween val="midCat"/>
      </c:valAx>
      <c:valAx>
        <c:axId val="8016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