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02357"/>
        <c:axId val="11404126"/>
      </c:scatterChart>
      <c:valAx>
        <c:axId val="55102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126"/>
        <c:crossesAt val="0"/>
        <c:crossBetween val="midCat"/>
      </c:valAx>
      <c:valAx>
        <c:axId val="1140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94870"/>
        <c:axId val="15563011"/>
      </c:scatterChart>
      <c:valAx>
        <c:axId val="28194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011"/>
        <c:crossesAt val="0"/>
        <c:crossBetween val="midCat"/>
      </c:valAx>
      <c:valAx>
        <c:axId val="15563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160"/>
        <c:axId val="23366006"/>
      </c:scatterChart>
      <c:valAx>
        <c:axId val="83931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006"/>
        <c:crossesAt val="0"/>
        <c:crossBetween val="midCat"/>
      </c:valAx>
      <c:valAx>
        <c:axId val="23366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4905"/>
        <c:axId val="36633338"/>
      </c:scatterChart>
      <c:valAx>
        <c:axId val="741449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338"/>
        <c:crossesAt val="0"/>
        <c:crossBetween val="midCat"/>
      </c:valAx>
      <c:valAx>
        <c:axId val="3663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76"/>
        <c:axId val="61968549"/>
      </c:scatterChart>
      <c:valAx>
        <c:axId val="484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549"/>
        <c:crossesAt val="0"/>
        <c:crossBetween val="midCat"/>
      </c:valAx>
      <c:valAx>
        <c:axId val="6196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3483"/>
        <c:axId val="36797390"/>
      </c:scatterChart>
      <c:valAx>
        <c:axId val="49133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390"/>
        <c:crossesAt val="0"/>
        <c:crossBetween val="midCat"/>
      </c:valAx>
      <c:valAx>
        <c:axId val="3679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5179"/>
        <c:axId val="96940639"/>
      </c:scatterChart>
      <c:valAx>
        <c:axId val="26715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639"/>
        <c:crossesAt val="0"/>
        <c:crossBetween val="midCat"/>
      </c:valAx>
      <c:valAx>
        <c:axId val="96940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06993"/>
        <c:axId val="59842040"/>
      </c:scatterChart>
      <c:valAx>
        <c:axId val="559069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040"/>
        <c:crossesAt val="0"/>
        <c:crossBetween val="midCat"/>
      </c:valAx>
      <c:valAx>
        <c:axId val="5984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22299"/>
        <c:axId val="45624360"/>
      </c:scatterChart>
      <c:valAx>
        <c:axId val="331222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60"/>
        <c:crossesAt val="0"/>
        <c:crossBetween val="midCat"/>
      </c:valAx>
      <c:valAx>
        <c:axId val="45624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15311"/>
        <c:axId val="86690761"/>
      </c:scatterChart>
      <c:valAx>
        <c:axId val="984153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761"/>
        <c:crossesAt val="0"/>
        <c:crossBetween val="midCat"/>
      </c:valAx>
      <c:valAx>
        <c:axId val="8669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56530"/>
        <c:axId val="60468788"/>
      </c:scatterChart>
      <c:valAx>
        <c:axId val="88656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788"/>
        <c:crossesAt val="0"/>
        <c:crossBetween val="midCat"/>
      </c:valAx>
      <c:valAx>
        <c:axId val="6046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904951"/>
        <c:axId val="49120664"/>
      </c:scatterChart>
      <c:valAx>
        <c:axId val="179049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664"/>
        <c:crossesAt val="0"/>
        <c:crossBetween val="midCat"/>
      </c:valAx>
      <c:valAx>
        <c:axId val="4912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