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9355138"/>
        <c:axId val="90767697"/>
      </c:scatterChart>
      <c:valAx>
        <c:axId val="3935513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7697"/>
        <c:crossesAt val="0"/>
        <c:crossBetween val="midCat"/>
      </c:valAx>
      <c:valAx>
        <c:axId val="907676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51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079214"/>
        <c:axId val="5438634"/>
      </c:scatterChart>
      <c:valAx>
        <c:axId val="7307921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634"/>
        <c:crossesAt val="0"/>
        <c:crossBetween val="midCat"/>
      </c:valAx>
      <c:valAx>
        <c:axId val="54386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92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999309"/>
        <c:axId val="7627210"/>
      </c:scatterChart>
      <c:valAx>
        <c:axId val="7299930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210"/>
        <c:crossesAt val="0"/>
        <c:crossBetween val="midCat"/>
      </c:valAx>
      <c:valAx>
        <c:axId val="76272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93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121944"/>
        <c:axId val="14617730"/>
      </c:scatterChart>
      <c:valAx>
        <c:axId val="8912194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7730"/>
        <c:crossesAt val="0"/>
        <c:crossBetween val="midCat"/>
      </c:valAx>
      <c:valAx>
        <c:axId val="146177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19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135031"/>
        <c:axId val="46067876"/>
      </c:scatterChart>
      <c:valAx>
        <c:axId val="7413503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7876"/>
        <c:crossesAt val="0"/>
        <c:crossBetween val="midCat"/>
      </c:valAx>
      <c:valAx>
        <c:axId val="460678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50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412997"/>
        <c:axId val="34353691"/>
      </c:scatterChart>
      <c:valAx>
        <c:axId val="2541299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3691"/>
        <c:crossesAt val="0"/>
        <c:crossBetween val="midCat"/>
      </c:valAx>
      <c:valAx>
        <c:axId val="343536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29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576684"/>
        <c:axId val="26882543"/>
      </c:scatterChart>
      <c:valAx>
        <c:axId val="5957668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2543"/>
        <c:crossesAt val="0"/>
        <c:crossBetween val="midCat"/>
      </c:valAx>
      <c:valAx>
        <c:axId val="268825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66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656648"/>
        <c:axId val="14021466"/>
      </c:scatterChart>
      <c:valAx>
        <c:axId val="8265664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1466"/>
        <c:crossesAt val="0"/>
        <c:crossBetween val="midCat"/>
      </c:valAx>
      <c:valAx>
        <c:axId val="140214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66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138905"/>
        <c:axId val="79628602"/>
      </c:scatterChart>
      <c:valAx>
        <c:axId val="6513890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8602"/>
        <c:crossesAt val="0"/>
        <c:crossBetween val="midCat"/>
      </c:valAx>
      <c:valAx>
        <c:axId val="796286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89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521102"/>
        <c:axId val="25043009"/>
      </c:scatterChart>
      <c:valAx>
        <c:axId val="4052110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3009"/>
        <c:crossesAt val="0"/>
        <c:crossBetween val="midCat"/>
      </c:valAx>
      <c:valAx>
        <c:axId val="250430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11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722016"/>
        <c:axId val="46045010"/>
      </c:scatterChart>
      <c:valAx>
        <c:axId val="6972201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5010"/>
        <c:crossesAt val="0"/>
        <c:crossBetween val="midCat"/>
      </c:valAx>
      <c:valAx>
        <c:axId val="460450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20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681731"/>
        <c:axId val="24984010"/>
      </c:scatterChart>
      <c:valAx>
        <c:axId val="868173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4010"/>
        <c:crossesAt val="0"/>
        <c:crossBetween val="midCat"/>
      </c:valAx>
      <c:valAx>
        <c:axId val="249840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7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