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80810"/>
        <c:axId val="51838404"/>
      </c:scatterChart>
      <c:valAx>
        <c:axId val="64880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404"/>
        <c:crossesAt val="0"/>
        <c:crossBetween val="midCat"/>
      </c:valAx>
      <c:valAx>
        <c:axId val="5183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911"/>
        <c:axId val="3315560"/>
      </c:scatterChart>
      <c:valAx>
        <c:axId val="19719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60"/>
        <c:crossesAt val="0"/>
        <c:crossBetween val="midCat"/>
      </c:valAx>
      <c:valAx>
        <c:axId val="331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90973"/>
        <c:axId val="2084766"/>
      </c:scatterChart>
      <c:valAx>
        <c:axId val="532909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66"/>
        <c:crossesAt val="0"/>
        <c:crossBetween val="midCat"/>
      </c:valAx>
      <c:valAx>
        <c:axId val="208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3841"/>
        <c:axId val="56680296"/>
      </c:scatterChart>
      <c:valAx>
        <c:axId val="56853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296"/>
        <c:crossesAt val="0"/>
        <c:crossBetween val="midCat"/>
      </c:valAx>
      <c:valAx>
        <c:axId val="5668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60292"/>
        <c:axId val="30119582"/>
      </c:scatterChart>
      <c:valAx>
        <c:axId val="45260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582"/>
        <c:crossesAt val="0"/>
        <c:crossBetween val="midCat"/>
      </c:valAx>
      <c:valAx>
        <c:axId val="3011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83"/>
        <c:axId val="99888079"/>
      </c:scatterChart>
      <c:valAx>
        <c:axId val="5956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079"/>
        <c:crossesAt val="0"/>
        <c:crossBetween val="midCat"/>
      </c:valAx>
      <c:valAx>
        <c:axId val="9988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7486"/>
        <c:axId val="79293193"/>
      </c:scatterChart>
      <c:valAx>
        <c:axId val="72847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93"/>
        <c:crossesAt val="0"/>
        <c:crossBetween val="midCat"/>
      </c:valAx>
      <c:valAx>
        <c:axId val="7929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1298"/>
        <c:axId val="39199470"/>
      </c:scatterChart>
      <c:valAx>
        <c:axId val="26241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70"/>
        <c:crossesAt val="0"/>
        <c:crossBetween val="midCat"/>
      </c:valAx>
      <c:valAx>
        <c:axId val="3919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2533"/>
        <c:axId val="65850326"/>
      </c:scatterChart>
      <c:valAx>
        <c:axId val="11332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326"/>
        <c:crossesAt val="0"/>
        <c:crossBetween val="midCat"/>
      </c:valAx>
      <c:valAx>
        <c:axId val="6585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6656"/>
        <c:axId val="85257913"/>
      </c:scatterChart>
      <c:valAx>
        <c:axId val="77016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13"/>
        <c:crossesAt val="0"/>
        <c:crossBetween val="midCat"/>
      </c:valAx>
      <c:valAx>
        <c:axId val="85257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1146"/>
        <c:axId val="78164803"/>
      </c:scatterChart>
      <c:valAx>
        <c:axId val="186611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803"/>
        <c:crossesAt val="0"/>
        <c:crossBetween val="midCat"/>
      </c:valAx>
      <c:valAx>
        <c:axId val="7816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38624"/>
        <c:axId val="55461964"/>
      </c:scatterChart>
      <c:valAx>
        <c:axId val="764386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64"/>
        <c:crossesAt val="0"/>
        <c:crossBetween val="midCat"/>
      </c:valAx>
      <c:valAx>
        <c:axId val="5546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