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366873"/>
        <c:axId val="6005067"/>
      </c:barChart>
      <c:catAx>
        <c:axId val="123668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05067"/>
        <c:crossesAt val="0"/>
        <c:auto val="1"/>
        <c:lblAlgn val="ctr"/>
        <c:lblOffset val="100"/>
        <c:noMultiLvlLbl val="0"/>
      </c:catAx>
      <c:valAx>
        <c:axId val="60050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668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391342"/>
        <c:axId val="13560728"/>
      </c:barChart>
      <c:catAx>
        <c:axId val="25391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60728"/>
        <c:crossesAt val="0"/>
        <c:auto val="1"/>
        <c:lblAlgn val="ctr"/>
        <c:lblOffset val="100"/>
        <c:noMultiLvlLbl val="0"/>
      </c:catAx>
      <c:valAx>
        <c:axId val="135607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91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